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de" sheetId="1" state="visible" r:id="rId2"/>
    <sheet name="Black" sheetId="2" state="visible" r:id="rId3"/>
    <sheet name="Nyquist" sheetId="3" state="visible" r:id="rId4"/>
  </sheets>
  <definedNames>
    <definedName function="false" hidden="false" localSheetId="1" name="_xlnm.Print_Area" vbProcedure="false">Black!$H$1:$N$56</definedName>
    <definedName function="false" hidden="false" localSheetId="0" name="_xlnm.Print_Area" vbProcedure="false">Bode!$H$1:$N$56</definedName>
    <definedName function="false" hidden="false" localSheetId="2" name="_xlnm.Print_Area" vbProcedure="false">Nyquist!$D$2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Diagramme de Bode</t>
  </si>
  <si>
    <t xml:space="preserve">fréq. (Hz)</t>
  </si>
  <si>
    <t xml:space="preserve">gain (dB)</t>
  </si>
  <si>
    <t xml:space="preserve">phase (°)</t>
  </si>
  <si>
    <t xml:space="preserve">Diagramme de Black</t>
  </si>
  <si>
    <t xml:space="preserve">-2 °</t>
  </si>
  <si>
    <t xml:space="preserve">-5 °</t>
  </si>
  <si>
    <t xml:space="preserve">-10 °</t>
  </si>
  <si>
    <t xml:space="preserve">-20 °</t>
  </si>
  <si>
    <t xml:space="preserve">-30 °</t>
  </si>
  <si>
    <t xml:space="preserve">-40 °</t>
  </si>
  <si>
    <t xml:space="preserve">-50 °</t>
  </si>
  <si>
    <t xml:space="preserve">-60 °</t>
  </si>
  <si>
    <t xml:space="preserve">-70 °</t>
  </si>
  <si>
    <t xml:space="preserve">-80 °</t>
  </si>
  <si>
    <t xml:space="preserve">-90 °</t>
  </si>
  <si>
    <t xml:space="preserve">-100 °</t>
  </si>
  <si>
    <t xml:space="preserve">-110 °</t>
  </si>
  <si>
    <t xml:space="preserve">-120 °</t>
  </si>
  <si>
    <t xml:space="preserve">-130 °</t>
  </si>
  <si>
    <t xml:space="preserve">-140 °</t>
  </si>
  <si>
    <t xml:space="preserve">-150 °</t>
  </si>
  <si>
    <t xml:space="preserve">-160 °</t>
  </si>
  <si>
    <t xml:space="preserve">-170 °</t>
  </si>
  <si>
    <t xml:space="preserve">Diagramme de Nyqu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"/>
    <numFmt numFmtId="166" formatCode="0E+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e de Bode
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de!$A$3:$A$402</c:f>
              <c:numCache>
                <c:formatCode>General</c:formatCode>
                <c:ptCount val="400"/>
                <c:pt idx="0">
                  <c:v>0.1</c:v>
                </c:pt>
                <c:pt idx="1">
                  <c:v>0.102335204709726</c:v>
                </c:pt>
                <c:pt idx="2">
                  <c:v>0.104724941229815</c:v>
                </c:pt>
                <c:pt idx="3">
                  <c:v>0.107170482989671</c:v>
                </c:pt>
                <c:pt idx="4">
                  <c:v>0.109673133155882</c:v>
                </c:pt>
                <c:pt idx="5">
                  <c:v>0.112234225326642</c:v>
                </c:pt>
                <c:pt idx="6">
                  <c:v>0.114855124242394</c:v>
                </c:pt>
                <c:pt idx="7">
                  <c:v>0.117537226513064</c:v>
                </c:pt>
                <c:pt idx="8">
                  <c:v>0.120281961362278</c:v>
                </c:pt>
                <c:pt idx="9">
                  <c:v>0.12309079138896</c:v>
                </c:pt>
                <c:pt idx="10">
                  <c:v>0.125965213346714</c:v>
                </c:pt>
                <c:pt idx="11">
                  <c:v>0.128906758941403</c:v>
                </c:pt>
                <c:pt idx="12">
                  <c:v>0.131916995647357</c:v>
                </c:pt>
                <c:pt idx="13">
                  <c:v>0.134997527542643</c:v>
                </c:pt>
                <c:pt idx="14">
                  <c:v>0.138149996163832</c:v>
                </c:pt>
                <c:pt idx="15">
                  <c:v>0.141376081380736</c:v>
                </c:pt>
                <c:pt idx="16">
                  <c:v>0.144677502291565</c:v>
                </c:pt>
                <c:pt idx="17">
                  <c:v>0.148056018138991</c:v>
                </c:pt>
                <c:pt idx="18">
                  <c:v>0.151513429247605</c:v>
                </c:pt>
                <c:pt idx="19">
                  <c:v>0.155051577983262</c:v>
                </c:pt>
                <c:pt idx="20">
                  <c:v>0.158672349734832</c:v>
                </c:pt>
                <c:pt idx="21">
                  <c:v>0.162377673918872</c:v>
                </c:pt>
                <c:pt idx="22">
                  <c:v>0.166169525007769</c:v>
                </c:pt>
                <c:pt idx="23">
                  <c:v>0.170049923581879</c:v>
                </c:pt>
                <c:pt idx="24">
                  <c:v>0.174020937406249</c:v>
                </c:pt>
                <c:pt idx="25">
                  <c:v>0.178084682532468</c:v>
                </c:pt>
                <c:pt idx="26">
                  <c:v>0.182243324426267</c:v>
                </c:pt>
                <c:pt idx="27">
                  <c:v>0.18649907912143</c:v>
                </c:pt>
                <c:pt idx="28">
                  <c:v>0.190854214400669</c:v>
                </c:pt>
                <c:pt idx="29">
                  <c:v>0.195311051004063</c:v>
                </c:pt>
                <c:pt idx="30">
                  <c:v>0.199871963865725</c:v>
                </c:pt>
                <c:pt idx="31">
                  <c:v>0.204539383379339</c:v>
                </c:pt>
                <c:pt idx="32">
                  <c:v>0.209315796693257</c:v>
                </c:pt>
                <c:pt idx="33">
                  <c:v>0.214203749035838</c:v>
                </c:pt>
                <c:pt idx="34">
                  <c:v>0.219205845071733</c:v>
                </c:pt>
                <c:pt idx="35">
                  <c:v>0.224324750289842</c:v>
                </c:pt>
                <c:pt idx="36">
                  <c:v>0.229563192423691</c:v>
                </c:pt>
                <c:pt idx="37">
                  <c:v>0.234923962904966</c:v>
                </c:pt>
                <c:pt idx="38">
                  <c:v>0.240409918350997</c:v>
                </c:pt>
                <c:pt idx="39">
                  <c:v>0.246023982086978</c:v>
                </c:pt>
                <c:pt idx="40">
                  <c:v>0.251769145703728</c:v>
                </c:pt>
                <c:pt idx="41">
                  <c:v>0.257648470651838</c:v>
                </c:pt>
                <c:pt idx="42">
                  <c:v>0.263665089873036</c:v>
                </c:pt>
                <c:pt idx="43">
                  <c:v>0.269822209469654</c:v>
                </c:pt>
                <c:pt idx="44">
                  <c:v>0.276123110413075</c:v>
                </c:pt>
                <c:pt idx="45">
                  <c:v>0.282571150292083</c:v>
                </c:pt>
                <c:pt idx="46">
                  <c:v>0.28916976510203</c:v>
                </c:pt>
                <c:pt idx="47">
                  <c:v>0.295922471075796</c:v>
                </c:pt>
                <c:pt idx="48">
                  <c:v>0.302832866557495</c:v>
                </c:pt>
                <c:pt idx="49">
                  <c:v>0.309904633919943</c:v>
                </c:pt>
                <c:pt idx="50">
                  <c:v>0.3171415415269</c:v>
                </c:pt>
                <c:pt idx="51">
                  <c:v>0.324547445741133</c:v>
                </c:pt>
                <c:pt idx="52">
                  <c:v>0.332126292979375</c:v>
                </c:pt>
                <c:pt idx="53">
                  <c:v>0.339882121815267</c:v>
                </c:pt>
                <c:pt idx="54">
                  <c:v>0.347819065131413</c:v>
                </c:pt>
                <c:pt idx="55">
                  <c:v>0.355941352321686</c:v>
                </c:pt>
                <c:pt idx="56">
                  <c:v>0.364253311544964</c:v>
                </c:pt>
                <c:pt idx="57">
                  <c:v>0.372759372031494</c:v>
                </c:pt>
                <c:pt idx="58">
                  <c:v>0.381464066443118</c:v>
                </c:pt>
                <c:pt idx="59">
                  <c:v>0.390372033288609</c:v>
                </c:pt>
                <c:pt idx="60">
                  <c:v>0.399488019395417</c:v>
                </c:pt>
                <c:pt idx="61">
                  <c:v>0.408816882439129</c:v>
                </c:pt>
                <c:pt idx="62">
                  <c:v>0.418363593532002</c:v>
                </c:pt>
                <c:pt idx="63">
                  <c:v>0.428133239871939</c:v>
                </c:pt>
                <c:pt idx="64">
                  <c:v>0.438131027453331</c:v>
                </c:pt>
                <c:pt idx="65">
                  <c:v>0.448362283841191</c:v>
                </c:pt>
                <c:pt idx="66">
                  <c:v>0.458832461010085</c:v>
                </c:pt>
                <c:pt idx="67">
                  <c:v>0.469547138249343</c:v>
                </c:pt>
                <c:pt idx="68">
                  <c:v>0.480512025136124</c:v>
                </c:pt>
                <c:pt idx="69">
                  <c:v>0.491732964577902</c:v>
                </c:pt>
                <c:pt idx="70">
                  <c:v>0.503215935925999</c:v>
                </c:pt>
                <c:pt idx="71">
                  <c:v>0.514967058161834</c:v>
                </c:pt>
                <c:pt idx="72">
                  <c:v>0.526992593157566</c:v>
                </c:pt>
                <c:pt idx="73">
                  <c:v>0.539298949012887</c:v>
                </c:pt>
                <c:pt idx="74">
                  <c:v>0.551892683469738</c:v>
                </c:pt>
                <c:pt idx="75">
                  <c:v>0.564780507406756</c:v>
                </c:pt>
                <c:pt idx="76">
                  <c:v>0.577969288415331</c:v>
                </c:pt>
                <c:pt idx="77">
                  <c:v>0.591466054459175</c:v>
                </c:pt>
                <c:pt idx="78">
                  <c:v>0.605277997619335</c:v>
                </c:pt>
                <c:pt idx="79">
                  <c:v>0.619412477926676</c:v>
                </c:pt>
                <c:pt idx="80">
                  <c:v>0.633877027283849</c:v>
                </c:pt>
                <c:pt idx="81">
                  <c:v>0.648679353478851</c:v>
                </c:pt>
                <c:pt idx="82">
                  <c:v>0.663827344292308</c:v>
                </c:pt>
                <c:pt idx="83">
                  <c:v>0.67932907170067</c:v>
                </c:pt>
                <c:pt idx="84">
                  <c:v>0.695192796177561</c:v>
                </c:pt>
                <c:pt idx="85">
                  <c:v>0.711426971095574</c:v>
                </c:pt>
                <c:pt idx="86">
                  <c:v>0.728040247230857</c:v>
                </c:pt>
                <c:pt idx="87">
                  <c:v>0.745041477372891</c:v>
                </c:pt>
                <c:pt idx="88">
                  <c:v>0.762439721041914</c:v>
                </c:pt>
                <c:pt idx="89">
                  <c:v>0.780244249316505</c:v>
                </c:pt>
                <c:pt idx="90">
                  <c:v>0.798464549773909</c:v>
                </c:pt>
                <c:pt idx="91">
                  <c:v>0.81711033154572</c:v>
                </c:pt>
                <c:pt idx="92">
                  <c:v>0.836191530491632</c:v>
                </c:pt>
                <c:pt idx="93">
                  <c:v>0.855718314494001</c:v>
                </c:pt>
                <c:pt idx="94">
                  <c:v>0.875701088876051</c:v>
                </c:pt>
                <c:pt idx="95">
                  <c:v>0.896150501946605</c:v>
                </c:pt>
                <c:pt idx="96">
                  <c:v>0.917077450674293</c:v>
                </c:pt>
                <c:pt idx="97">
                  <c:v>0.938493086494273</c:v>
                </c:pt>
                <c:pt idx="98">
                  <c:v>0.960408821250538</c:v>
                </c:pt>
                <c:pt idx="99">
                  <c:v>0.982836333277003</c:v>
                </c:pt>
                <c:pt idx="100">
                  <c:v>1.00578757362058</c:v>
                </c:pt>
                <c:pt idx="101">
                  <c:v>1.02927477240961</c:v>
                </c:pt>
                <c:pt idx="102">
                  <c:v>1.05331044537094</c:v>
                </c:pt>
                <c:pt idx="103">
                  <c:v>1.07790740049927</c:v>
                </c:pt>
                <c:pt idx="104">
                  <c:v>1.10307874488222</c:v>
                </c:pt>
                <c:pt idx="105">
                  <c:v>1.12883789168469</c:v>
                </c:pt>
                <c:pt idx="106">
                  <c:v>1.15519856729648</c:v>
                </c:pt>
                <c:pt idx="107">
                  <c:v>1.18217481864667</c:v>
                </c:pt>
                <c:pt idx="108">
                  <c:v>1.2097810206889</c:v>
                </c:pt>
                <c:pt idx="109">
                  <c:v>1.2380318840614</c:v>
                </c:pt>
                <c:pt idx="110">
                  <c:v>1.26694246292591</c:v>
                </c:pt>
                <c:pt idx="111">
                  <c:v>1.29652816298967</c:v>
                </c:pt>
                <c:pt idx="112">
                  <c:v>1.32680474971472</c:v>
                </c:pt>
                <c:pt idx="113">
                  <c:v>1.35778835671893</c:v>
                </c:pt>
                <c:pt idx="114">
                  <c:v>1.38949549437314</c:v>
                </c:pt>
                <c:pt idx="115">
                  <c:v>1.42194305859917</c:v>
                </c:pt>
                <c:pt idx="116">
                  <c:v>1.45514833987319</c:v>
                </c:pt>
                <c:pt idx="117">
                  <c:v>1.48912903243941</c:v>
                </c:pt>
                <c:pt idx="118">
                  <c:v>1.52390324373883</c:v>
                </c:pt>
                <c:pt idx="119">
                  <c:v>1.55948950405828</c:v>
                </c:pt>
                <c:pt idx="120">
                  <c:v>1.59590677640473</c:v>
                </c:pt>
                <c:pt idx="121">
                  <c:v>1.63317446661017</c:v>
                </c:pt>
                <c:pt idx="122">
                  <c:v>1.67131243367249</c:v>
                </c:pt>
                <c:pt idx="123">
                  <c:v>1.71034100033784</c:v>
                </c:pt>
                <c:pt idx="124">
                  <c:v>1.7502809639301</c:v>
                </c:pt>
                <c:pt idx="125">
                  <c:v>1.79115360743323</c:v>
                </c:pt>
                <c:pt idx="126">
                  <c:v>1.83298071083244</c:v>
                </c:pt>
                <c:pt idx="127">
                  <c:v>1.87578456272016</c:v>
                </c:pt>
                <c:pt idx="128">
                  <c:v>1.91958797217311</c:v>
                </c:pt>
                <c:pt idx="129">
                  <c:v>1.96441428090663</c:v>
                </c:pt>
                <c:pt idx="130">
                  <c:v>2.01028737571289</c:v>
                </c:pt>
                <c:pt idx="131">
                  <c:v>2.05723170118956</c:v>
                </c:pt>
                <c:pt idx="132">
                  <c:v>2.10527227276571</c:v>
                </c:pt>
                <c:pt idx="133">
                  <c:v>2.15443469003188</c:v>
                </c:pt>
                <c:pt idx="134">
                  <c:v>2.20474515038148</c:v>
                </c:pt>
                <c:pt idx="135">
                  <c:v>2.25623046297063</c:v>
                </c:pt>
                <c:pt idx="136">
                  <c:v>2.30891806300419</c:v>
                </c:pt>
                <c:pt idx="137">
                  <c:v>2.36283602635518</c:v>
                </c:pt>
                <c:pt idx="138">
                  <c:v>2.41801308452572</c:v>
                </c:pt>
                <c:pt idx="139">
                  <c:v>2.47447863995735</c:v>
                </c:pt>
                <c:pt idx="140">
                  <c:v>2.5322627816988</c:v>
                </c:pt>
                <c:pt idx="141">
                  <c:v>2.59139630143966</c:v>
                </c:pt>
                <c:pt idx="142">
                  <c:v>2.65191070991854</c:v>
                </c:pt>
                <c:pt idx="143">
                  <c:v>2.71383825371428</c:v>
                </c:pt>
                <c:pt idx="144">
                  <c:v>2.77721193242936</c:v>
                </c:pt>
                <c:pt idx="145">
                  <c:v>2.84206551627451</c:v>
                </c:pt>
                <c:pt idx="146">
                  <c:v>2.90843356406405</c:v>
                </c:pt>
                <c:pt idx="147">
                  <c:v>2.97635144163132</c:v>
                </c:pt>
                <c:pt idx="148">
                  <c:v>3.04585534067428</c:v>
                </c:pt>
                <c:pt idx="149">
                  <c:v>3.11698229804115</c:v>
                </c:pt>
                <c:pt idx="150">
                  <c:v>3.18977021546632</c:v>
                </c:pt>
                <c:pt idx="151">
                  <c:v>3.26425787976732</c:v>
                </c:pt>
                <c:pt idx="152">
                  <c:v>3.34048498351325</c:v>
                </c:pt>
                <c:pt idx="153">
                  <c:v>3.41849214617593</c:v>
                </c:pt>
                <c:pt idx="154">
                  <c:v>3.49832093577504</c:v>
                </c:pt>
                <c:pt idx="155">
                  <c:v>3.58001389102858</c:v>
                </c:pt>
                <c:pt idx="156">
                  <c:v>3.66361454402072</c:v>
                </c:pt>
                <c:pt idx="157">
                  <c:v>3.74916744339889</c:v>
                </c:pt>
                <c:pt idx="158">
                  <c:v>3.83671817811265</c:v>
                </c:pt>
                <c:pt idx="159">
                  <c:v>3.92631340170684</c:v>
                </c:pt>
                <c:pt idx="160">
                  <c:v>4.01800085718209</c:v>
                </c:pt>
                <c:pt idx="161">
                  <c:v>4.11182940243583</c:v>
                </c:pt>
                <c:pt idx="162">
                  <c:v>4.2078490362974</c:v>
                </c:pt>
                <c:pt idx="163">
                  <c:v>4.30611092517117</c:v>
                </c:pt>
                <c:pt idx="164">
                  <c:v>4.40666743030179</c:v>
                </c:pt>
                <c:pt idx="165">
                  <c:v>4.50957213567615</c:v>
                </c:pt>
                <c:pt idx="166">
                  <c:v>4.61487987657694</c:v>
                </c:pt>
                <c:pt idx="167">
                  <c:v>4.72264676880295</c:v>
                </c:pt>
                <c:pt idx="168">
                  <c:v>4.83293023857175</c:v>
                </c:pt>
                <c:pt idx="169">
                  <c:v>4.94578905312064</c:v>
                </c:pt>
                <c:pt idx="170">
                  <c:v>5.06128335202222</c:v>
                </c:pt>
                <c:pt idx="171">
                  <c:v>5.17947467923121</c:v>
                </c:pt>
                <c:pt idx="172">
                  <c:v>5.30042601587967</c:v>
                </c:pt>
                <c:pt idx="173">
                  <c:v>5.42420181383803</c:v>
                </c:pt>
                <c:pt idx="174">
                  <c:v>5.55086803005981</c:v>
                </c:pt>
                <c:pt idx="175">
                  <c:v>5.68049216172843</c:v>
                </c:pt>
                <c:pt idx="176">
                  <c:v>5.81314328222472</c:v>
                </c:pt>
                <c:pt idx="177">
                  <c:v>5.94889207793434</c:v>
                </c:pt>
                <c:pt idx="178">
                  <c:v>6.08781088591476</c:v>
                </c:pt>
                <c:pt idx="179">
                  <c:v>6.22997373244185</c:v>
                </c:pt>
                <c:pt idx="180">
                  <c:v>6.37545637245651</c:v>
                </c:pt>
                <c:pt idx="181">
                  <c:v>6.52433632993263</c:v>
                </c:pt>
                <c:pt idx="182">
                  <c:v>6.67669293918757</c:v>
                </c:pt>
                <c:pt idx="183">
                  <c:v>6.8326073871574</c:v>
                </c:pt>
                <c:pt idx="184">
                  <c:v>6.99216275665938</c:v>
                </c:pt>
                <c:pt idx="185">
                  <c:v>7.15544407066458</c:v>
                </c:pt>
                <c:pt idx="186">
                  <c:v>7.32253833760454</c:v>
                </c:pt>
                <c:pt idx="187">
                  <c:v>7.49353459773576</c:v>
                </c:pt>
                <c:pt idx="188">
                  <c:v>7.66852397058701</c:v>
                </c:pt>
                <c:pt idx="189">
                  <c:v>7.84759970351461</c:v>
                </c:pt>
                <c:pt idx="190">
                  <c:v>8.03085722139151</c:v>
                </c:pt>
                <c:pt idx="191">
                  <c:v>8.21839417745681</c:v>
                </c:pt>
                <c:pt idx="192">
                  <c:v>8.41031050535261</c:v>
                </c:pt>
                <c:pt idx="193">
                  <c:v>8.60670847237617</c:v>
                </c:pt>
                <c:pt idx="194">
                  <c:v>8.80769273397546</c:v>
                </c:pt>
                <c:pt idx="195">
                  <c:v>9.01337038951744</c:v>
                </c:pt>
                <c:pt idx="196">
                  <c:v>9.22385103935848</c:v>
                </c:pt>
                <c:pt idx="197">
                  <c:v>9.43924684324767</c:v>
                </c:pt>
                <c:pt idx="198">
                  <c:v>9.65967258009384</c:v>
                </c:pt>
                <c:pt idx="199">
                  <c:v>9.88524570912828</c:v>
                </c:pt>
                <c:pt idx="200">
                  <c:v>10.1160864324958</c:v>
                </c:pt>
                <c:pt idx="201">
                  <c:v>10.3523177593074</c:v>
                </c:pt>
                <c:pt idx="202">
                  <c:v>10.5940655711885</c:v>
                </c:pt>
                <c:pt idx="203">
                  <c:v>10.8414586893583</c:v>
                </c:pt>
                <c:pt idx="204">
                  <c:v>11.0946289432752</c:v>
                </c:pt>
                <c:pt idx="205">
                  <c:v>11.3537112408852</c:v>
                </c:pt>
                <c:pt idx="206">
                  <c:v>11.618843640511</c:v>
                </c:pt>
                <c:pt idx="207">
                  <c:v>11.8901674244199</c:v>
                </c:pt>
                <c:pt idx="208">
                  <c:v>12.1678271741092</c:v>
                </c:pt>
                <c:pt idx="209">
                  <c:v>12.4519708473503</c:v>
                </c:pt>
                <c:pt idx="210">
                  <c:v>12.7427498570313</c:v>
                </c:pt>
                <c:pt idx="211">
                  <c:v>13.0403191518413</c:v>
                </c:pt>
                <c:pt idx="212">
                  <c:v>13.3448372988384</c:v>
                </c:pt>
                <c:pt idx="213">
                  <c:v>13.6564665679461</c:v>
                </c:pt>
                <c:pt idx="214">
                  <c:v>13.9753730184229</c:v>
                </c:pt>
                <c:pt idx="215">
                  <c:v>14.3017265873509</c:v>
                </c:pt>
                <c:pt idx="216">
                  <c:v>14.6357011801908</c:v>
                </c:pt>
                <c:pt idx="217">
                  <c:v>14.977474763452</c:v>
                </c:pt>
                <c:pt idx="218">
                  <c:v>15.3272294595261</c:v>
                </c:pt>
                <c:pt idx="219">
                  <c:v>15.6851516437355</c:v>
                </c:pt>
                <c:pt idx="220">
                  <c:v>16.0514320436476</c:v>
                </c:pt>
                <c:pt idx="221">
                  <c:v>16.4262658407093</c:v>
                </c:pt>
                <c:pt idx="222">
                  <c:v>16.8098527742536</c:v>
                </c:pt>
                <c:pt idx="223">
                  <c:v>17.202397247936</c:v>
                </c:pt>
                <c:pt idx="224">
                  <c:v>17.6041084386555</c:v>
                </c:pt>
                <c:pt idx="225">
                  <c:v>18.0152004080203</c:v>
                </c:pt>
                <c:pt idx="226">
                  <c:v>18.4358922164149</c:v>
                </c:pt>
                <c:pt idx="227">
                  <c:v>18.8664080397326</c:v>
                </c:pt>
                <c:pt idx="228">
                  <c:v>19.3069772888325</c:v>
                </c:pt>
                <c:pt idx="229">
                  <c:v>19.757834731787</c:v>
                </c:pt>
                <c:pt idx="230">
                  <c:v>20.2192206189835</c:v>
                </c:pt>
                <c:pt idx="231">
                  <c:v>20.6913808111479</c:v>
                </c:pt>
                <c:pt idx="232">
                  <c:v>21.1745669103571</c:v>
                </c:pt>
                <c:pt idx="233">
                  <c:v>21.6690363941118</c:v>
                </c:pt>
                <c:pt idx="234">
                  <c:v>22.1750527525393</c:v>
                </c:pt>
                <c:pt idx="235">
                  <c:v>22.6928856288008</c:v>
                </c:pt>
                <c:pt idx="236">
                  <c:v>23.2228109627773</c:v>
                </c:pt>
                <c:pt idx="237">
                  <c:v>23.7651111381107</c:v>
                </c:pt>
                <c:pt idx="238">
                  <c:v>24.3200751326795</c:v>
                </c:pt>
                <c:pt idx="239">
                  <c:v>24.8879986725867</c:v>
                </c:pt>
                <c:pt idx="240">
                  <c:v>25.4691843897454</c:v>
                </c:pt>
                <c:pt idx="241">
                  <c:v>26.0639419831435</c:v>
                </c:pt>
                <c:pt idx="242">
                  <c:v>26.6725883838741</c:v>
                </c:pt>
                <c:pt idx="243">
                  <c:v>27.2954479240201</c:v>
                </c:pt>
                <c:pt idx="244">
                  <c:v>27.9328525094825</c:v>
                </c:pt>
                <c:pt idx="245">
                  <c:v>28.5851417968447</c:v>
                </c:pt>
                <c:pt idx="246">
                  <c:v>29.2526633743665</c:v>
                </c:pt>
                <c:pt idx="247">
                  <c:v>29.9357729472049</c:v>
                </c:pt>
                <c:pt idx="248">
                  <c:v>30.6348345269609</c:v>
                </c:pt>
                <c:pt idx="249">
                  <c:v>31.3502206256511</c:v>
                </c:pt>
                <c:pt idx="250">
                  <c:v>32.0823124542108</c:v>
                </c:pt>
                <c:pt idx="251">
                  <c:v>32.8315001256305</c:v>
                </c:pt>
                <c:pt idx="252">
                  <c:v>33.5981828628378</c:v>
                </c:pt>
                <c:pt idx="253">
                  <c:v>34.3827692114331</c:v>
                </c:pt>
                <c:pt idx="254">
                  <c:v>35.1856772573926</c:v>
                </c:pt>
                <c:pt idx="255">
                  <c:v>36.0073348498562</c:v>
                </c:pt>
                <c:pt idx="256">
                  <c:v>36.8481798291168</c:v>
                </c:pt>
                <c:pt idx="257">
                  <c:v>37.7086602599346</c:v>
                </c:pt>
                <c:pt idx="258">
                  <c:v>38.589234670299</c:v>
                </c:pt>
                <c:pt idx="259">
                  <c:v>39.490372295767</c:v>
                </c:pt>
                <c:pt idx="260">
                  <c:v>40.412553329506</c:v>
                </c:pt>
                <c:pt idx="261">
                  <c:v>41.3562691781771</c:v>
                </c:pt>
                <c:pt idx="262">
                  <c:v>42.3220227237928</c:v>
                </c:pt>
                <c:pt idx="263">
                  <c:v>43.31032859169</c:v>
                </c:pt>
                <c:pt idx="264">
                  <c:v>44.3217134247609</c:v>
                </c:pt>
                <c:pt idx="265">
                  <c:v>45.3567161640871</c:v>
                </c:pt>
                <c:pt idx="266">
                  <c:v>46.4158883361278</c:v>
                </c:pt>
                <c:pt idx="267">
                  <c:v>47.4997943466141</c:v>
                </c:pt>
                <c:pt idx="268">
                  <c:v>48.6090117813063</c:v>
                </c:pt>
                <c:pt idx="269">
                  <c:v>49.7441317137746</c:v>
                </c:pt>
                <c:pt idx="270">
                  <c:v>50.9057590203668</c:v>
                </c:pt>
                <c:pt idx="271">
                  <c:v>52.0945127025321</c:v>
                </c:pt>
                <c:pt idx="272">
                  <c:v>53.3110262166704</c:v>
                </c:pt>
                <c:pt idx="273">
                  <c:v>54.5559478116852</c:v>
                </c:pt>
                <c:pt idx="274">
                  <c:v>55.8299408744192</c:v>
                </c:pt>
                <c:pt idx="275">
                  <c:v>57.1336842831558</c:v>
                </c:pt>
                <c:pt idx="276">
                  <c:v>58.4678727693759</c:v>
                </c:pt>
                <c:pt idx="277">
                  <c:v>59.8332172879629</c:v>
                </c:pt>
                <c:pt idx="278">
                  <c:v>61.2304453960519</c:v>
                </c:pt>
                <c:pt idx="279">
                  <c:v>62.6603016407266</c:v>
                </c:pt>
                <c:pt idx="280">
                  <c:v>64.1235479557692</c:v>
                </c:pt>
                <c:pt idx="281">
                  <c:v>65.6209640676756</c:v>
                </c:pt>
                <c:pt idx="282">
                  <c:v>67.1533479111514</c:v>
                </c:pt>
                <c:pt idx="283">
                  <c:v>68.7215160543112</c:v>
                </c:pt>
                <c:pt idx="284">
                  <c:v>70.3263041338065</c:v>
                </c:pt>
                <c:pt idx="285">
                  <c:v>71.9685673001152</c:v>
                </c:pt>
                <c:pt idx="286">
                  <c:v>73.6491806732297</c:v>
                </c:pt>
                <c:pt idx="287">
                  <c:v>75.3690398089854</c:v>
                </c:pt>
                <c:pt idx="288">
                  <c:v>77.12906117628</c:v>
                </c:pt>
                <c:pt idx="289">
                  <c:v>78.9301826454357</c:v>
                </c:pt>
                <c:pt idx="290">
                  <c:v>80.7733639879671</c:v>
                </c:pt>
                <c:pt idx="291">
                  <c:v>82.6595873880181</c:v>
                </c:pt>
                <c:pt idx="292">
                  <c:v>84.589857965743</c:v>
                </c:pt>
                <c:pt idx="293">
                  <c:v>86.5652043129094</c:v>
                </c:pt>
                <c:pt idx="294">
                  <c:v>88.5866790410083</c:v>
                </c:pt>
                <c:pt idx="295">
                  <c:v>90.6553593421636</c:v>
                </c:pt>
                <c:pt idx="296">
                  <c:v>92.7723475631406</c:v>
                </c:pt>
                <c:pt idx="297">
                  <c:v>94.9387717927583</c:v>
                </c:pt>
                <c:pt idx="298">
                  <c:v>97.1557864630186</c:v>
                </c:pt>
                <c:pt idx="299">
                  <c:v>99.4245729642742</c:v>
                </c:pt>
                <c:pt idx="300">
                  <c:v>101.746340274761</c:v>
                </c:pt>
                <c:pt idx="301">
                  <c:v>104.122325604831</c:v>
                </c:pt>
                <c:pt idx="302">
                  <c:v>106.553795056231</c:v>
                </c:pt>
                <c:pt idx="303">
                  <c:v>109.042044296775</c:v>
                </c:pt>
                <c:pt idx="304">
                  <c:v>111.588399250775</c:v>
                </c:pt>
                <c:pt idx="305">
                  <c:v>114.194216805587</c:v>
                </c:pt>
                <c:pt idx="306">
                  <c:v>116.860885534665</c:v>
                </c:pt>
                <c:pt idx="307">
                  <c:v>119.589826437498</c:v>
                </c:pt>
                <c:pt idx="308">
                  <c:v>122.382493696819</c:v>
                </c:pt>
                <c:pt idx="309">
                  <c:v>125.240375453507</c:v>
                </c:pt>
                <c:pt idx="310">
                  <c:v>128.164994599576</c:v>
                </c:pt>
                <c:pt idx="311">
                  <c:v>131.157909589685</c:v>
                </c:pt>
                <c:pt idx="312">
                  <c:v>134.220715271601</c:v>
                </c:pt>
                <c:pt idx="313">
                  <c:v>137.355043736051</c:v>
                </c:pt>
                <c:pt idx="314">
                  <c:v>140.562565186422</c:v>
                </c:pt>
                <c:pt idx="315">
                  <c:v>143.844988828766</c:v>
                </c:pt>
                <c:pt idx="316">
                  <c:v>147.2040637826</c:v>
                </c:pt>
                <c:pt idx="317">
                  <c:v>150.641580012959</c:v>
                </c:pt>
                <c:pt idx="318">
                  <c:v>154.159369284227</c:v>
                </c:pt>
                <c:pt idx="319">
                  <c:v>157.759306136236</c:v>
                </c:pt>
                <c:pt idx="320">
                  <c:v>161.44330888316</c:v>
                </c:pt>
                <c:pt idx="321">
                  <c:v>165.213340635737</c:v>
                </c:pt>
                <c:pt idx="322">
                  <c:v>169.071410347358</c:v>
                </c:pt>
                <c:pt idx="323">
                  <c:v>173.019573884589</c:v>
                </c:pt>
                <c:pt idx="324">
                  <c:v>177.05993512269</c:v>
                </c:pt>
                <c:pt idx="325">
                  <c:v>181.194647066712</c:v>
                </c:pt>
                <c:pt idx="326">
                  <c:v>185.425912998785</c:v>
                </c:pt>
                <c:pt idx="327">
                  <c:v>189.755987652185</c:v>
                </c:pt>
                <c:pt idx="328">
                  <c:v>194.187178412826</c:v>
                </c:pt>
                <c:pt idx="329">
                  <c:v>198.721846548806</c:v>
                </c:pt>
                <c:pt idx="330">
                  <c:v>203.362408468667</c:v>
                </c:pt>
                <c:pt idx="331">
                  <c:v>208.111337009039</c:v>
                </c:pt>
                <c:pt idx="332">
                  <c:v>212.971162752348</c:v>
                </c:pt>
                <c:pt idx="333">
                  <c:v>217.944475375299</c:v>
                </c:pt>
                <c:pt idx="334">
                  <c:v>223.03392502885</c:v>
                </c:pt>
                <c:pt idx="335">
                  <c:v>228.24222375041</c:v>
                </c:pt>
                <c:pt idx="336">
                  <c:v>233.572146909012</c:v>
                </c:pt>
                <c:pt idx="337">
                  <c:v>239.026534684239</c:v>
                </c:pt>
                <c:pt idx="338">
                  <c:v>244.60829357968</c:v>
                </c:pt>
                <c:pt idx="339">
                  <c:v>250.320397971733</c:v>
                </c:pt>
                <c:pt idx="340">
                  <c:v>256.165891694573</c:v>
                </c:pt>
                <c:pt idx="341">
                  <c:v>262.147889662136</c:v>
                </c:pt>
                <c:pt idx="342">
                  <c:v>268.269579527973</c:v>
                </c:pt>
                <c:pt idx="343">
                  <c:v>274.534223383871</c:v>
                </c:pt>
                <c:pt idx="344">
                  <c:v>280.945159498141</c:v>
                </c:pt>
                <c:pt idx="345">
                  <c:v>287.505804094488</c:v>
                </c:pt>
                <c:pt idx="346">
                  <c:v>294.219653172438</c:v>
                </c:pt>
                <c:pt idx="347">
                  <c:v>301.090284370259</c:v>
                </c:pt>
                <c:pt idx="348">
                  <c:v>308.1213588714</c:v>
                </c:pt>
                <c:pt idx="349">
                  <c:v>315.316623355436</c:v>
                </c:pt>
                <c:pt idx="350">
                  <c:v>322.679911994581</c:v>
                </c:pt>
                <c:pt idx="351">
                  <c:v>330.215148496818</c:v>
                </c:pt>
                <c:pt idx="352">
                  <c:v>337.926348196743</c:v>
                </c:pt>
                <c:pt idx="353">
                  <c:v>345.817620195238</c:v>
                </c:pt>
                <c:pt idx="354">
                  <c:v>353.893169549099</c:v>
                </c:pt>
                <c:pt idx="355">
                  <c:v>362.157299511807</c:v>
                </c:pt>
                <c:pt idx="356">
                  <c:v>370.614413826623</c:v>
                </c:pt>
                <c:pt idx="357">
                  <c:v>379.269019073225</c:v>
                </c:pt>
                <c:pt idx="358">
                  <c:v>388.125727069154</c:v>
                </c:pt>
                <c:pt idx="359">
                  <c:v>397.18925732733</c:v>
                </c:pt>
                <c:pt idx="360">
                  <c:v>406.464439570963</c:v>
                </c:pt>
                <c:pt idx="361">
                  <c:v>415.956216307185</c:v>
                </c:pt>
                <c:pt idx="362">
                  <c:v>425.669645460787</c:v>
                </c:pt>
                <c:pt idx="363">
                  <c:v>435.609903069461</c:v>
                </c:pt>
                <c:pt idx="364">
                  <c:v>445.782286041971</c:v>
                </c:pt>
                <c:pt idx="365">
                  <c:v>456.192214980746</c:v>
                </c:pt>
                <c:pt idx="366">
                  <c:v>466.845237070379</c:v>
                </c:pt>
                <c:pt idx="367">
                  <c:v>477.747029033577</c:v>
                </c:pt>
                <c:pt idx="368">
                  <c:v>488.903400156145</c:v>
                </c:pt>
                <c:pt idx="369">
                  <c:v>500.3202953826</c:v>
                </c:pt>
                <c:pt idx="370">
                  <c:v>512.003798484089</c:v>
                </c:pt>
                <c:pt idx="371">
                  <c:v>523.960135300265</c:v>
                </c:pt>
                <c:pt idx="372">
                  <c:v>536.195677056882</c:v>
                </c:pt>
                <c:pt idx="373">
                  <c:v>548.71694376086</c:v>
                </c:pt>
                <c:pt idx="374">
                  <c:v>561.530607674628</c:v>
                </c:pt>
                <c:pt idx="375">
                  <c:v>574.643496871597</c:v>
                </c:pt>
                <c:pt idx="376">
                  <c:v>588.062598874676</c:v>
                </c:pt>
                <c:pt idx="377">
                  <c:v>601.795064379733</c:v>
                </c:pt>
                <c:pt idx="378">
                  <c:v>615.848211066026</c:v>
                </c:pt>
                <c:pt idx="379">
                  <c:v>630.229527495602</c:v>
                </c:pt>
                <c:pt idx="380">
                  <c:v>644.946677103762</c:v>
                </c:pt>
                <c:pt idx="381">
                  <c:v>660.00750228271</c:v>
                </c:pt>
                <c:pt idx="382">
                  <c:v>675.420028560559</c:v>
                </c:pt>
                <c:pt idx="383">
                  <c:v>691.192468877937</c:v>
                </c:pt>
                <c:pt idx="384">
                  <c:v>707.333227964444</c:v>
                </c:pt>
                <c:pt idx="385">
                  <c:v>723.850906817326</c:v>
                </c:pt>
                <c:pt idx="386">
                  <c:v>740.754307284717</c:v>
                </c:pt>
                <c:pt idx="387">
                  <c:v>758.052436755926</c:v>
                </c:pt>
                <c:pt idx="388">
                  <c:v>775.754512961242</c:v>
                </c:pt>
                <c:pt idx="389">
                  <c:v>793.869968883823</c:v>
                </c:pt>
                <c:pt idx="390">
                  <c:v>812.408457786297</c:v>
                </c:pt>
                <c:pt idx="391">
                  <c:v>831.379858354733</c:v>
                </c:pt>
                <c:pt idx="392">
                  <c:v>850.794279962745</c:v>
                </c:pt>
                <c:pt idx="393">
                  <c:v>870.662068058513</c:v>
                </c:pt>
                <c:pt idx="394">
                  <c:v>890.993809677611</c:v>
                </c:pt>
                <c:pt idx="395">
                  <c:v>911.800339084568</c:v>
                </c:pt>
                <c:pt idx="396">
                  <c:v>933.092743546167</c:v>
                </c:pt>
                <c:pt idx="397">
                  <c:v>954.882369239567</c:v>
                </c:pt>
                <c:pt idx="398">
                  <c:v>977.18082729839</c:v>
                </c:pt>
                <c:pt idx="399">
                  <c:v>1000</c:v>
                </c:pt>
              </c:numCache>
            </c:numRef>
          </c:xVal>
          <c:yVal>
            <c:numRef>
              <c:f>Bode!$B$3:$B$402</c:f>
              <c:numCache>
                <c:formatCode>General</c:formatCode>
                <c:ptCount val="400"/>
                <c:pt idx="0">
                  <c:v>-1.75194095794664</c:v>
                </c:pt>
                <c:pt idx="1">
                  <c:v>-1.75190804841672</c:v>
                </c:pt>
                <c:pt idx="2">
                  <c:v>-1.75187358385244</c:v>
                </c:pt>
                <c:pt idx="3">
                  <c:v>-1.75183749077175</c:v>
                </c:pt>
                <c:pt idx="4">
                  <c:v>-1.75179969221988</c:v>
                </c:pt>
                <c:pt idx="5">
                  <c:v>-1.75176010760521</c:v>
                </c:pt>
                <c:pt idx="6">
                  <c:v>-1.75171865252731</c:v>
                </c:pt>
                <c:pt idx="7">
                  <c:v>-1.75167523859692</c:v>
                </c:pt>
                <c:pt idx="8">
                  <c:v>-1.75162977324737</c:v>
                </c:pt>
                <c:pt idx="9">
                  <c:v>-1.75158215953711</c:v>
                </c:pt>
                <c:pt idx="10">
                  <c:v>-1.75153229594288</c:v>
                </c:pt>
                <c:pt idx="11">
                  <c:v>-1.75148007614312</c:v>
                </c:pt>
                <c:pt idx="12">
                  <c:v>-1.75142538879108</c:v>
                </c:pt>
                <c:pt idx="13">
                  <c:v>-1.75136811727727</c:v>
                </c:pt>
                <c:pt idx="14">
                  <c:v>-1.75130813948061</c:v>
                </c:pt>
                <c:pt idx="15">
                  <c:v>-1.75124532750788</c:v>
                </c:pt>
                <c:pt idx="16">
                  <c:v>-1.75117954742071</c:v>
                </c:pt>
                <c:pt idx="17">
                  <c:v>-1.75111065894982</c:v>
                </c:pt>
                <c:pt idx="18">
                  <c:v>-1.7510385151956</c:v>
                </c:pt>
                <c:pt idx="19">
                  <c:v>-1.7509629623146</c:v>
                </c:pt>
                <c:pt idx="20">
                  <c:v>-1.75088383919112</c:v>
                </c:pt>
                <c:pt idx="21">
                  <c:v>-1.75080097709333</c:v>
                </c:pt>
                <c:pt idx="22">
                  <c:v>-1.75071419931307</c:v>
                </c:pt>
                <c:pt idx="23">
                  <c:v>-1.75062332078854</c:v>
                </c:pt>
                <c:pt idx="24">
                  <c:v>-1.75052814770927</c:v>
                </c:pt>
                <c:pt idx="25">
                  <c:v>-1.75042847710223</c:v>
                </c:pt>
                <c:pt idx="26">
                  <c:v>-1.75032409639845</c:v>
                </c:pt>
                <c:pt idx="27">
                  <c:v>-1.75021478297907</c:v>
                </c:pt>
                <c:pt idx="28">
                  <c:v>-1.75010030369989</c:v>
                </c:pt>
                <c:pt idx="29">
                  <c:v>-1.74998041439339</c:v>
                </c:pt>
                <c:pt idx="30">
                  <c:v>-1.7498548593472</c:v>
                </c:pt>
                <c:pt idx="31">
                  <c:v>-1.74972337075781</c:v>
                </c:pt>
                <c:pt idx="32">
                  <c:v>-1.74958566815841</c:v>
                </c:pt>
                <c:pt idx="33">
                  <c:v>-1.74944145781965</c:v>
                </c:pt>
                <c:pt idx="34">
                  <c:v>-1.74929043212189</c:v>
                </c:pt>
                <c:pt idx="35">
                  <c:v>-1.74913226889783</c:v>
                </c:pt>
                <c:pt idx="36">
                  <c:v>-1.74896663074386</c:v>
                </c:pt>
                <c:pt idx="37">
                  <c:v>-1.74879316429881</c:v>
                </c:pt>
                <c:pt idx="38">
                  <c:v>-1.74861149948845</c:v>
                </c:pt>
                <c:pt idx="39">
                  <c:v>-1.74842124873419</c:v>
                </c:pt>
                <c:pt idx="40">
                  <c:v>-1.7482220061242</c:v>
                </c:pt>
                <c:pt idx="41">
                  <c:v>-1.74801334654521</c:v>
                </c:pt>
                <c:pt idx="42">
                  <c:v>-1.7477948247731</c:v>
                </c:pt>
                <c:pt idx="43">
                  <c:v>-1.74756597452027</c:v>
                </c:pt>
                <c:pt idx="44">
                  <c:v>-1.74732630743785</c:v>
                </c:pt>
                <c:pt idx="45">
                  <c:v>-1.74707531207043</c:v>
                </c:pt>
                <c:pt idx="46">
                  <c:v>-1.74681245276118</c:v>
                </c:pt>
                <c:pt idx="47">
                  <c:v>-1.74653716850491</c:v>
                </c:pt>
                <c:pt idx="48">
                  <c:v>-1.74624887174662</c:v>
                </c:pt>
                <c:pt idx="49">
                  <c:v>-1.74594694712292</c:v>
                </c:pt>
                <c:pt idx="50">
                  <c:v>-1.74563075014355</c:v>
                </c:pt>
                <c:pt idx="51">
                  <c:v>-1.7452996058102</c:v>
                </c:pt>
                <c:pt idx="52">
                  <c:v>-1.74495280716962</c:v>
                </c:pt>
                <c:pt idx="53">
                  <c:v>-1.74458961379773</c:v>
                </c:pt>
                <c:pt idx="54">
                  <c:v>-1.74420925021167</c:v>
                </c:pt>
                <c:pt idx="55">
                  <c:v>-1.74381090420605</c:v>
                </c:pt>
                <c:pt idx="56">
                  <c:v>-1.74339372511001</c:v>
                </c:pt>
                <c:pt idx="57">
                  <c:v>-1.74295682196111</c:v>
                </c:pt>
                <c:pt idx="58">
                  <c:v>-1.74249926159206</c:v>
                </c:pt>
                <c:pt idx="59">
                  <c:v>-1.74202006662626</c:v>
                </c:pt>
                <c:pt idx="60">
                  <c:v>-1.74151821337748</c:v>
                </c:pt>
                <c:pt idx="61">
                  <c:v>-1.74099262964931</c:v>
                </c:pt>
                <c:pt idx="62">
                  <c:v>-1.74044219242934</c:v>
                </c:pt>
                <c:pt idx="63">
                  <c:v>-1.73986572547319</c:v>
                </c:pt>
                <c:pt idx="64">
                  <c:v>-1.73926199677278</c:v>
                </c:pt>
                <c:pt idx="65">
                  <c:v>-1.73862971590348</c:v>
                </c:pt>
                <c:pt idx="66">
                  <c:v>-1.73796753124418</c:v>
                </c:pt>
                <c:pt idx="67">
                  <c:v>-1.73727402706403</c:v>
                </c:pt>
                <c:pt idx="68">
                  <c:v>-1.73654772046948</c:v>
                </c:pt>
                <c:pt idx="69">
                  <c:v>-1.73578705820473</c:v>
                </c:pt>
                <c:pt idx="70">
                  <c:v>-1.73499041329849</c:v>
                </c:pt>
                <c:pt idx="71">
                  <c:v>-1.73415608154957</c:v>
                </c:pt>
                <c:pt idx="72">
                  <c:v>-1.73328227784327</c:v>
                </c:pt>
                <c:pt idx="73">
                  <c:v>-1.73236713229053</c:v>
                </c:pt>
                <c:pt idx="74">
                  <c:v>-1.73140868618089</c:v>
                </c:pt>
                <c:pt idx="75">
                  <c:v>-1.73040488774028</c:v>
                </c:pt>
                <c:pt idx="76">
                  <c:v>-1.72935358768392</c:v>
                </c:pt>
                <c:pt idx="77">
                  <c:v>-1.72825253455435</c:v>
                </c:pt>
                <c:pt idx="78">
                  <c:v>-1.72709936983383</c:v>
                </c:pt>
                <c:pt idx="79">
                  <c:v>-1.72589162282007</c:v>
                </c:pt>
                <c:pt idx="80">
                  <c:v>-1.72462670525341</c:v>
                </c:pt>
                <c:pt idx="81">
                  <c:v>-1.72330190568322</c:v>
                </c:pt>
                <c:pt idx="82">
                  <c:v>-1.72191438356047</c:v>
                </c:pt>
                <c:pt idx="83">
                  <c:v>-1.72046116304277</c:v>
                </c:pt>
                <c:pt idx="84">
                  <c:v>-1.71893912649752</c:v>
                </c:pt>
                <c:pt idx="85">
                  <c:v>-1.71734500768803</c:v>
                </c:pt>
                <c:pt idx="86">
                  <c:v>-1.71567538462658</c:v>
                </c:pt>
                <c:pt idx="87">
                  <c:v>-1.71392667207773</c:v>
                </c:pt>
                <c:pt idx="88">
                  <c:v>-1.71209511369408</c:v>
                </c:pt>
                <c:pt idx="89">
                  <c:v>-1.71017677376595</c:v>
                </c:pt>
                <c:pt idx="90">
                  <c:v>-1.70816752856514</c:v>
                </c:pt>
                <c:pt idx="91">
                  <c:v>-1.70606305726227</c:v>
                </c:pt>
                <c:pt idx="92">
                  <c:v>-1.70385883239572</c:v>
                </c:pt>
                <c:pt idx="93">
                  <c:v>-1.7015501098692</c:v>
                </c:pt>
                <c:pt idx="94">
                  <c:v>-1.69913191845356</c:v>
                </c:pt>
                <c:pt idx="95">
                  <c:v>-1.69659904876728</c:v>
                </c:pt>
                <c:pt idx="96">
                  <c:v>-1.69394604170859</c:v>
                </c:pt>
                <c:pt idx="97">
                  <c:v>-1.69116717631048</c:v>
                </c:pt>
                <c:pt idx="98">
                  <c:v>-1.68825645698862</c:v>
                </c:pt>
                <c:pt idx="99">
                  <c:v>-1.68520760015007</c:v>
                </c:pt>
                <c:pt idx="100">
                  <c:v>-1.68201402012925</c:v>
                </c:pt>
                <c:pt idx="101">
                  <c:v>-1.67866881441541</c:v>
                </c:pt>
                <c:pt idx="102">
                  <c:v>-1.67516474813396</c:v>
                </c:pt>
                <c:pt idx="103">
                  <c:v>-1.67149423774174</c:v>
                </c:pt>
                <c:pt idx="104">
                  <c:v>-1.66764933389405</c:v>
                </c:pt>
                <c:pt idx="105">
                  <c:v>-1.66362170343869</c:v>
                </c:pt>
                <c:pt idx="106">
                  <c:v>-1.65940261048984</c:v>
                </c:pt>
                <c:pt idx="107">
                  <c:v>-1.65498289653141</c:v>
                </c:pt>
                <c:pt idx="108">
                  <c:v>-1.65035295949696</c:v>
                </c:pt>
                <c:pt idx="109">
                  <c:v>-1.6455027317696</c:v>
                </c:pt>
                <c:pt idx="110">
                  <c:v>-1.6404216570424</c:v>
                </c:pt>
                <c:pt idx="111">
                  <c:v>-1.63509866597559</c:v>
                </c:pt>
                <c:pt idx="112">
                  <c:v>-1.62952215058352</c:v>
                </c:pt>
                <c:pt idx="113">
                  <c:v>-1.62367993727976</c:v>
                </c:pt>
                <c:pt idx="114">
                  <c:v>-1.61755925850446</c:v>
                </c:pt>
                <c:pt idx="115">
                  <c:v>-1.61114672285338</c:v>
                </c:pt>
                <c:pt idx="116">
                  <c:v>-1.60442828362275</c:v>
                </c:pt>
                <c:pt idx="117">
                  <c:v>-1.59738920567882</c:v>
                </c:pt>
                <c:pt idx="118">
                  <c:v>-1.59001403055522</c:v>
                </c:pt>
                <c:pt idx="119">
                  <c:v>-1.5822865396747</c:v>
                </c:pt>
                <c:pt idx="120">
                  <c:v>-1.57418971558568</c:v>
                </c:pt>
                <c:pt idx="121">
                  <c:v>-1.56570570109641</c:v>
                </c:pt>
                <c:pt idx="122">
                  <c:v>-1.55681575618237</c:v>
                </c:pt>
                <c:pt idx="123">
                  <c:v>-1.54750021253407</c:v>
                </c:pt>
                <c:pt idx="124">
                  <c:v>-1.53773842560399</c:v>
                </c:pt>
                <c:pt idx="125">
                  <c:v>-1.5275087240019</c:v>
                </c:pt>
                <c:pt idx="126">
                  <c:v>-1.51678835607807</c:v>
                </c:pt>
                <c:pt idx="127">
                  <c:v>-1.50555343352309</c:v>
                </c:pt>
                <c:pt idx="128">
                  <c:v>-1.49377887180195</c:v>
                </c:pt>
                <c:pt idx="129">
                  <c:v>-1.48143832722788</c:v>
                </c:pt>
                <c:pt idx="130">
                  <c:v>-1.46850413046862</c:v>
                </c:pt>
                <c:pt idx="131">
                  <c:v>-1.45494721626447</c:v>
                </c:pt>
                <c:pt idx="132">
                  <c:v>-1.44073704912269</c:v>
                </c:pt>
                <c:pt idx="133">
                  <c:v>-1.42584154473796</c:v>
                </c:pt>
                <c:pt idx="134">
                  <c:v>-1.41022698687245</c:v>
                </c:pt>
                <c:pt idx="135">
                  <c:v>-1.39385793941215</c:v>
                </c:pt>
                <c:pt idx="136">
                  <c:v>-1.37669715329855</c:v>
                </c:pt>
                <c:pt idx="137">
                  <c:v>-1.35870546801659</c:v>
                </c:pt>
                <c:pt idx="138">
                  <c:v>-1.33984170730066</c:v>
                </c:pt>
                <c:pt idx="139">
                  <c:v>-1.32006256870116</c:v>
                </c:pt>
                <c:pt idx="140">
                  <c:v>-1.29932250663483</c:v>
                </c:pt>
                <c:pt idx="141">
                  <c:v>-1.27757360852189</c:v>
                </c:pt>
                <c:pt idx="142">
                  <c:v>-1.25476546359461</c:v>
                </c:pt>
                <c:pt idx="143">
                  <c:v>-1.23084502394324</c:v>
                </c:pt>
                <c:pt idx="144">
                  <c:v>-1.20575645734897</c:v>
                </c:pt>
                <c:pt idx="145">
                  <c:v>-1.17944099143934</c:v>
                </c:pt>
                <c:pt idx="146">
                  <c:v>-1.15183674869122</c:v>
                </c:pt>
                <c:pt idx="147">
                  <c:v>-1.12287857180086</c:v>
                </c:pt>
                <c:pt idx="148">
                  <c:v>-1.09249783894224</c:v>
                </c:pt>
                <c:pt idx="149">
                  <c:v>-1.06062226844566</c:v>
                </c:pt>
                <c:pt idx="150">
                  <c:v>-1.02717571245167</c:v>
                </c:pt>
                <c:pt idx="151">
                  <c:v>-0.992077939134856</c:v>
                </c:pt>
                <c:pt idx="152">
                  <c:v>-0.955244403152613</c:v>
                </c:pt>
                <c:pt idx="153">
                  <c:v>-0.916586004062055</c:v>
                </c:pt>
                <c:pt idx="154">
                  <c:v>-0.876008832571626</c:v>
                </c:pt>
                <c:pt idx="155">
                  <c:v>-0.83341390466332</c:v>
                </c:pt>
                <c:pt idx="156">
                  <c:v>-0.788696883849164</c:v>
                </c:pt>
                <c:pt idx="157">
                  <c:v>-0.741747792128766</c:v>
                </c:pt>
                <c:pt idx="158">
                  <c:v>-0.692450710614108</c:v>
                </c:pt>
                <c:pt idx="159">
                  <c:v>-0.640683471310482</c:v>
                </c:pt>
                <c:pt idx="160">
                  <c:v>-0.586317342222909</c:v>
                </c:pt>
                <c:pt idx="161">
                  <c:v>-0.529216708839541</c:v>
                </c:pt>
                <c:pt idx="162">
                  <c:v>-0.469238756184017</c:v>
                </c:pt>
                <c:pt idx="163">
                  <c:v>-0.406233157099739</c:v>
                </c:pt>
                <c:pt idx="164">
                  <c:v>-0.340041774323684</c:v>
                </c:pt>
                <c:pt idx="165">
                  <c:v>-0.270498386345115</c:v>
                </c:pt>
                <c:pt idx="166">
                  <c:v>-0.197428450179463</c:v>
                </c:pt>
                <c:pt idx="167">
                  <c:v>-0.12064891821809</c:v>
                </c:pt>
                <c:pt idx="168">
                  <c:v>-0.0399681314966971</c:v>
                </c:pt>
                <c:pt idx="169">
                  <c:v>0.0448141816106925</c:v>
                </c:pt>
                <c:pt idx="170">
                  <c:v>0.133906763692073</c:v>
                </c:pt>
                <c:pt idx="171">
                  <c:v>0.227526494978874</c:v>
                </c:pt>
                <c:pt idx="172">
                  <c:v>0.325897805591309</c:v>
                </c:pt>
                <c:pt idx="173">
                  <c:v>0.42925175224093</c:v>
                </c:pt>
                <c:pt idx="174">
                  <c:v>0.537824654734083</c:v>
                </c:pt>
                <c:pt idx="175">
                  <c:v>0.651856157310653</c:v>
                </c:pt>
                <c:pt idx="176">
                  <c:v>0.77158654088137</c:v>
                </c:pt>
                <c:pt idx="177">
                  <c:v>0.897253062207581</c:v>
                </c:pt>
                <c:pt idx="178">
                  <c:v>1.02908503205077</c:v>
                </c:pt>
                <c:pt idx="179">
                  <c:v>1.1672972627458</c:v>
                </c:pt>
                <c:pt idx="180">
                  <c:v>1.31208141237678</c:v>
                </c:pt>
                <c:pt idx="181">
                  <c:v>1.46359462321298</c:v>
                </c:pt>
                <c:pt idx="182">
                  <c:v>1.6219446918442</c:v>
                </c:pt>
                <c:pt idx="183">
                  <c:v>1.78717081424653</c:v>
                </c:pt>
                <c:pt idx="184">
                  <c:v>1.9592187207311</c:v>
                </c:pt>
                <c:pt idx="185">
                  <c:v>2.13790876024706</c:v>
                </c:pt>
                <c:pt idx="186">
                  <c:v>2.32289523108568</c:v>
                </c:pt>
                <c:pt idx="187">
                  <c:v>2.51361502993147</c:v>
                </c:pt>
                <c:pt idx="188">
                  <c:v>2.70922358826373</c:v>
                </c:pt>
                <c:pt idx="189">
                  <c:v>2.9085162338464</c:v>
                </c:pt>
                <c:pt idx="190">
                  <c:v>3.10983380110519</c:v>
                </c:pt>
                <c:pt idx="191">
                  <c:v>3.31095289253067</c:v>
                </c:pt>
                <c:pt idx="192">
                  <c:v>3.50896418465014</c:v>
                </c:pt>
                <c:pt idx="193">
                  <c:v>3.70014720051958</c:v>
                </c:pt>
                <c:pt idx="194">
                  <c:v>3.87985758148349</c:v>
                </c:pt>
                <c:pt idx="195">
                  <c:v>4.04245311402313</c:v>
                </c:pt>
                <c:pt idx="196">
                  <c:v>4.18129632532028</c:v>
                </c:pt>
                <c:pt idx="197">
                  <c:v>4.28888070609136</c:v>
                </c:pt>
                <c:pt idx="198">
                  <c:v>4.35712778153839</c:v>
                </c:pt>
                <c:pt idx="199">
                  <c:v>4.37788435280899</c:v>
                </c:pt>
                <c:pt idx="200">
                  <c:v>4.34360640244464</c:v>
                </c:pt>
                <c:pt idx="201">
                  <c:v>4.24815154615047</c:v>
                </c:pt>
                <c:pt idx="202">
                  <c:v>4.08753581039007</c:v>
                </c:pt>
                <c:pt idx="203">
                  <c:v>3.86047755070299</c:v>
                </c:pt>
                <c:pt idx="204">
                  <c:v>3.56858167118763</c:v>
                </c:pt>
                <c:pt idx="205">
                  <c:v>3.21611110277907</c:v>
                </c:pt>
                <c:pt idx="206">
                  <c:v>2.8094110727755</c:v>
                </c:pt>
                <c:pt idx="207">
                  <c:v>2.35613979329803</c:v>
                </c:pt>
                <c:pt idx="208">
                  <c:v>1.86448185563206</c:v>
                </c:pt>
                <c:pt idx="209">
                  <c:v>1.34248222593543</c:v>
                </c:pt>
                <c:pt idx="210">
                  <c:v>0.797571261363594</c:v>
                </c:pt>
                <c:pt idx="211">
                  <c:v>0.236288295422173</c:v>
                </c:pt>
                <c:pt idx="212">
                  <c:v>-0.335828643762146</c:v>
                </c:pt>
                <c:pt idx="213">
                  <c:v>-0.914234900795463</c:v>
                </c:pt>
                <c:pt idx="214">
                  <c:v>-1.49529938317917</c:v>
                </c:pt>
                <c:pt idx="215">
                  <c:v>-2.07618943915357</c:v>
                </c:pt>
                <c:pt idx="216">
                  <c:v>-2.65474545070914</c:v>
                </c:pt>
                <c:pt idx="217">
                  <c:v>-3.22936020298294</c:v>
                </c:pt>
                <c:pt idx="218">
                  <c:v>-3.79887078040027</c:v>
                </c:pt>
                <c:pt idx="219">
                  <c:v>-4.36246596602721</c:v>
                </c:pt>
                <c:pt idx="220">
                  <c:v>-4.91960931399294</c:v>
                </c:pt>
                <c:pt idx="221">
                  <c:v>-5.46997660743925</c:v>
                </c:pt>
                <c:pt idx="222">
                  <c:v>-6.01340580100909</c:v>
                </c:pt>
                <c:pt idx="223">
                  <c:v>-6.54985741801635</c:v>
                </c:pt>
                <c:pt idx="224">
                  <c:v>-7.07938349474062</c:v>
                </c:pt>
                <c:pt idx="225">
                  <c:v>-7.60210339677913</c:v>
                </c:pt>
                <c:pt idx="226">
                  <c:v>-8.11818509571782</c:v>
                </c:pt>
                <c:pt idx="227">
                  <c:v>-8.62783074761189</c:v>
                </c:pt>
                <c:pt idx="228">
                  <c:v>-9.13126563953481</c:v>
                </c:pt>
                <c:pt idx="229">
                  <c:v>-9.62872976091199</c:v>
                </c:pt>
                <c:pt idx="230">
                  <c:v>-10.12047141308</c:v>
                </c:pt>
                <c:pt idx="231">
                  <c:v>-10.6067423970004</c:v>
                </c:pt>
                <c:pt idx="232">
                  <c:v>-11.0877944198093</c:v>
                </c:pt>
                <c:pt idx="233">
                  <c:v>-11.5638764404091</c:v>
                </c:pt>
                <c:pt idx="234">
                  <c:v>-12.0352327367056</c:v>
                </c:pt>
                <c:pt idx="235">
                  <c:v>-12.5021015258344</c:v>
                </c:pt>
                <c:pt idx="236">
                  <c:v>-12.9647140067025</c:v>
                </c:pt>
                <c:pt idx="237">
                  <c:v>-13.4232937237146</c:v>
                </c:pt>
                <c:pt idx="238">
                  <c:v>-13.8780561735125</c:v>
                </c:pt>
                <c:pt idx="239">
                  <c:v>-14.3292085943904</c:v>
                </c:pt>
                <c:pt idx="240">
                  <c:v>-14.776949891901</c:v>
                </c:pt>
                <c:pt idx="241">
                  <c:v>-15.2214706649216</c:v>
                </c:pt>
                <c:pt idx="242">
                  <c:v>-15.6629533048055</c:v>
                </c:pt>
                <c:pt idx="243">
                  <c:v>-16.1015721467281</c:v>
                </c:pt>
                <c:pt idx="244">
                  <c:v>-16.5374936573667</c:v>
                </c:pt>
                <c:pt idx="245">
                  <c:v>-16.9708766469572</c:v>
                </c:pt>
                <c:pt idx="246">
                  <c:v>-17.4018724967852</c:v>
                </c:pt>
                <c:pt idx="247">
                  <c:v>-17.8306253954989</c:v>
                </c:pt>
                <c:pt idx="248">
                  <c:v>-18.2572725794229</c:v>
                </c:pt>
                <c:pt idx="249">
                  <c:v>-18.6819445734212</c:v>
                </c:pt>
                <c:pt idx="250">
                  <c:v>-19.1047654299005</c:v>
                </c:pt>
                <c:pt idx="251">
                  <c:v>-19.5258529643262</c:v>
                </c:pt>
                <c:pt idx="252">
                  <c:v>-19.9453189862104</c:v>
                </c:pt>
                <c:pt idx="253">
                  <c:v>-20.3632695249563</c:v>
                </c:pt>
                <c:pt idx="254">
                  <c:v>-20.7798050502488</c:v>
                </c:pt>
                <c:pt idx="255">
                  <c:v>-21.1950206868969</c:v>
                </c:pt>
                <c:pt idx="256">
                  <c:v>-21.6090064241685</c:v>
                </c:pt>
                <c:pt idx="257">
                  <c:v>-22.0218473197524</c:v>
                </c:pt>
                <c:pt idx="258">
                  <c:v>-22.4336236985212</c:v>
                </c:pt>
                <c:pt idx="259">
                  <c:v>-22.8444113462927</c:v>
                </c:pt>
                <c:pt idx="260">
                  <c:v>-23.2542816987792</c:v>
                </c:pt>
                <c:pt idx="261">
                  <c:v>-23.6633020258992</c:v>
                </c:pt>
                <c:pt idx="262">
                  <c:v>-24.0715356115995</c:v>
                </c:pt>
                <c:pt idx="263">
                  <c:v>-24.4790419293058</c:v>
                </c:pt>
                <c:pt idx="264">
                  <c:v>-24.8858768130866</c:v>
                </c:pt>
                <c:pt idx="265">
                  <c:v>-25.2920926245872</c:v>
                </c:pt>
                <c:pt idx="266">
                  <c:v>-25.6977384157594</c:v>
                </c:pt>
                <c:pt idx="267">
                  <c:v>-26.1028600873884</c:v>
                </c:pt>
                <c:pt idx="268">
                  <c:v>-26.5075005434006</c:v>
                </c:pt>
                <c:pt idx="269">
                  <c:v>-26.9116998409152</c:v>
                </c:pt>
                <c:pt idx="270">
                  <c:v>-27.3154953359957</c:v>
                </c:pt>
                <c:pt idx="271">
                  <c:v>-27.718921825048</c:v>
                </c:pt>
                <c:pt idx="272">
                  <c:v>-28.1220116818112</c:v>
                </c:pt>
                <c:pt idx="273">
                  <c:v>-28.5247949898853</c:v>
                </c:pt>
                <c:pt idx="274">
                  <c:v>-28.9272996707491</c:v>
                </c:pt>
                <c:pt idx="275">
                  <c:v>-29.3295516072253</c:v>
                </c:pt>
                <c:pt idx="276">
                  <c:v>-29.7315747623611</c:v>
                </c:pt>
                <c:pt idx="277">
                  <c:v>-30.1333912937051</c:v>
                </c:pt>
                <c:pt idx="278">
                  <c:v>-30.5350216629722</c:v>
                </c:pt>
                <c:pt idx="279">
                  <c:v>-30.936484741104</c:v>
                </c:pt>
                <c:pt idx="280">
                  <c:v>-31.3377979087459</c:v>
                </c:pt>
                <c:pt idx="281">
                  <c:v>-31.7389771521756</c:v>
                </c:pt>
                <c:pt idx="282">
                  <c:v>-32.1400371547326</c:v>
                </c:pt>
                <c:pt idx="283">
                  <c:v>-32.5409913838135</c:v>
                </c:pt>
                <c:pt idx="284">
                  <c:v>-32.9418521735067</c:v>
                </c:pt>
                <c:pt idx="285">
                  <c:v>-33.3426308029566</c:v>
                </c:pt>
                <c:pt idx="286">
                  <c:v>-33.7433375705554</c:v>
                </c:pt>
                <c:pt idx="287">
                  <c:v>-34.1439818640711</c:v>
                </c:pt>
                <c:pt idx="288">
                  <c:v>-34.5445722268299</c:v>
                </c:pt>
                <c:pt idx="289">
                  <c:v>-34.9451164200759</c:v>
                </c:pt>
                <c:pt idx="290">
                  <c:v>-35.3456214816407</c:v>
                </c:pt>
                <c:pt idx="291">
                  <c:v>-35.7460937810567</c:v>
                </c:pt>
                <c:pt idx="292">
                  <c:v>-36.1465390712542</c:v>
                </c:pt>
                <c:pt idx="293">
                  <c:v>-36.5469625369832</c:v>
                </c:pt>
                <c:pt idx="294">
                  <c:v>-36.9473688401042</c:v>
                </c:pt>
                <c:pt idx="295">
                  <c:v>-37.3477621618896</c:v>
                </c:pt>
                <c:pt idx="296">
                  <c:v>-37.748146242481</c:v>
                </c:pt>
                <c:pt idx="297">
                  <c:v>-38.1485244176435</c:v>
                </c:pt>
                <c:pt idx="298">
                  <c:v>-38.5488996529563</c:v>
                </c:pt>
                <c:pt idx="299">
                  <c:v>-38.9492745755793</c:v>
                </c:pt>
                <c:pt idx="300">
                  <c:v>-39.3496515037274</c:v>
                </c:pt>
                <c:pt idx="301">
                  <c:v>-39.7500324739863</c:v>
                </c:pt>
                <c:pt idx="302">
                  <c:v>-40.1504192665938</c:v>
                </c:pt>
                <c:pt idx="303">
                  <c:v>-40.5508134288125</c:v>
                </c:pt>
                <c:pt idx="304">
                  <c:v>-40.9512162965089</c:v>
                </c:pt>
                <c:pt idx="305">
                  <c:v>-41.3516290140546</c:v>
                </c:pt>
                <c:pt idx="306">
                  <c:v>-41.752052552658</c:v>
                </c:pt>
                <c:pt idx="307">
                  <c:v>-42.1524877272291</c:v>
                </c:pt>
                <c:pt idx="308">
                  <c:v>-42.5529352118775</c:v>
                </c:pt>
                <c:pt idx="309">
                  <c:v>-42.9533955541369</c:v>
                </c:pt>
                <c:pt idx="310">
                  <c:v>-43.3538691880058</c:v>
                </c:pt>
                <c:pt idx="311">
                  <c:v>-43.7543564458876</c:v>
                </c:pt>
                <c:pt idx="312">
                  <c:v>-44.1548575695103</c:v>
                </c:pt>
                <c:pt idx="313">
                  <c:v>-44.5553727199012</c:v>
                </c:pt>
                <c:pt idx="314">
                  <c:v>-44.9559019864858</c:v>
                </c:pt>
                <c:pt idx="315">
                  <c:v>-45.3564453953785</c:v>
                </c:pt>
                <c:pt idx="316">
                  <c:v>-45.7570029169258</c:v>
                </c:pt>
                <c:pt idx="317">
                  <c:v>-46.1575744725613</c:v>
                </c:pt>
                <c:pt idx="318">
                  <c:v>-46.5581599410254</c:v>
                </c:pt>
                <c:pt idx="319">
                  <c:v>-46.9587591640016</c:v>
                </c:pt>
                <c:pt idx="320">
                  <c:v>-47.3593719512155</c:v>
                </c:pt>
                <c:pt idx="321">
                  <c:v>-47.7599980850414</c:v>
                </c:pt>
                <c:pt idx="322">
                  <c:v>-48.1606373246554</c:v>
                </c:pt>
                <c:pt idx="323">
                  <c:v>-48.5612894097757</c:v>
                </c:pt>
                <c:pt idx="324">
                  <c:v>-48.9619540640221</c:v>
                </c:pt>
                <c:pt idx="325">
                  <c:v>-49.3626309979296</c:v>
                </c:pt>
                <c:pt idx="326">
                  <c:v>-49.7633199116444</c:v>
                </c:pt>
                <c:pt idx="327">
                  <c:v>-50.1640204973313</c:v>
                </c:pt>
                <c:pt idx="328">
                  <c:v>-50.564732441317</c:v>
                </c:pt>
                <c:pt idx="329">
                  <c:v>-50.9654554259945</c:v>
                </c:pt>
                <c:pt idx="330">
                  <c:v>-51.3661891315076</c:v>
                </c:pt>
                <c:pt idx="331">
                  <c:v>-51.7669332372391</c:v>
                </c:pt>
                <c:pt idx="332">
                  <c:v>-52.1676874231176</c:v>
                </c:pt>
                <c:pt idx="333">
                  <c:v>-52.5684513707624</c:v>
                </c:pt>
                <c:pt idx="334">
                  <c:v>-52.9692247644807</c:v>
                </c:pt>
                <c:pt idx="335">
                  <c:v>-53.3700072921308</c:v>
                </c:pt>
                <c:pt idx="336">
                  <c:v>-53.7707986458667</c:v>
                </c:pt>
                <c:pt idx="337">
                  <c:v>-54.1715985227722</c:v>
                </c:pt>
                <c:pt idx="338">
                  <c:v>-54.5724066253999</c:v>
                </c:pt>
                <c:pt idx="339">
                  <c:v>-54.9732226622203</c:v>
                </c:pt>
                <c:pt idx="340">
                  <c:v>-55.3740463479942</c:v>
                </c:pt>
                <c:pt idx="341">
                  <c:v>-55.7748774040743</c:v>
                </c:pt>
                <c:pt idx="342">
                  <c:v>-56.1757155586434</c:v>
                </c:pt>
                <c:pt idx="343">
                  <c:v>-56.5765605468981</c:v>
                </c:pt>
                <c:pt idx="344">
                  <c:v>-56.9774121111816</c:v>
                </c:pt>
                <c:pt idx="345">
                  <c:v>-57.3782700010732</c:v>
                </c:pt>
                <c:pt idx="346">
                  <c:v>-57.7791339734388</c:v>
                </c:pt>
                <c:pt idx="347">
                  <c:v>-58.180003792447</c:v>
                </c:pt>
                <c:pt idx="348">
                  <c:v>-58.5808792295554</c:v>
                </c:pt>
                <c:pt idx="349">
                  <c:v>-58.9817600634705</c:v>
                </c:pt>
                <c:pt idx="350">
                  <c:v>-59.382646080085</c:v>
                </c:pt>
                <c:pt idx="351">
                  <c:v>-59.7835370723948</c:v>
                </c:pt>
                <c:pt idx="352">
                  <c:v>-60.1844328403999</c:v>
                </c:pt>
                <c:pt idx="353">
                  <c:v>-60.5853331909906</c:v>
                </c:pt>
                <c:pt idx="354">
                  <c:v>-60.9862379378209</c:v>
                </c:pt>
                <c:pt idx="355">
                  <c:v>-61.3871469011725</c:v>
                </c:pt>
                <c:pt idx="356">
                  <c:v>-61.7880599078101</c:v>
                </c:pt>
                <c:pt idx="357">
                  <c:v>-62.1889767908302</c:v>
                </c:pt>
                <c:pt idx="358">
                  <c:v>-62.5898973895041</c:v>
                </c:pt>
                <c:pt idx="359">
                  <c:v>-62.9908215491171</c:v>
                </c:pt>
                <c:pt idx="360">
                  <c:v>-63.391749120805</c:v>
                </c:pt>
                <c:pt idx="361">
                  <c:v>-63.7926799613886</c:v>
                </c:pt>
                <c:pt idx="362">
                  <c:v>-64.1936139332065</c:v>
                </c:pt>
                <c:pt idx="363">
                  <c:v>-64.5945509039489</c:v>
                </c:pt>
                <c:pt idx="364">
                  <c:v>-64.9954907464906</c:v>
                </c:pt>
                <c:pt idx="365">
                  <c:v>-65.3964333387257</c:v>
                </c:pt>
                <c:pt idx="366">
                  <c:v>-65.797378563404</c:v>
                </c:pt>
                <c:pt idx="367">
                  <c:v>-66.1983263079681</c:v>
                </c:pt>
                <c:pt idx="368">
                  <c:v>-66.599276464395</c:v>
                </c:pt>
                <c:pt idx="369">
                  <c:v>-67.000228929038</c:v>
                </c:pt>
                <c:pt idx="370">
                  <c:v>-67.4011836024735</c:v>
                </c:pt>
                <c:pt idx="371">
                  <c:v>-67.8021403893497</c:v>
                </c:pt>
                <c:pt idx="372">
                  <c:v>-68.2030991982391</c:v>
                </c:pt>
                <c:pt idx="373">
                  <c:v>-68.6040599414949</c:v>
                </c:pt>
                <c:pt idx="374">
                  <c:v>-69.00502253511</c:v>
                </c:pt>
                <c:pt idx="375">
                  <c:v>-69.405986898581</c:v>
                </c:pt>
                <c:pt idx="376">
                  <c:v>-69.8069529547745</c:v>
                </c:pt>
                <c:pt idx="377">
                  <c:v>-70.2079206297988</c:v>
                </c:pt>
                <c:pt idx="378">
                  <c:v>-70.6088898528777</c:v>
                </c:pt>
                <c:pt idx="379">
                  <c:v>-71.0098605562299</c:v>
                </c:pt>
                <c:pt idx="380">
                  <c:v>-71.4108326749508</c:v>
                </c:pt>
                <c:pt idx="381">
                  <c:v>-71.8118061468986</c:v>
                </c:pt>
                <c:pt idx="382">
                  <c:v>-72.2127809125844</c:v>
                </c:pt>
                <c:pt idx="383">
                  <c:v>-72.6137569150657</c:v>
                </c:pt>
                <c:pt idx="384">
                  <c:v>-73.0147340998436</c:v>
                </c:pt>
                <c:pt idx="385">
                  <c:v>-73.4157124147632</c:v>
                </c:pt>
                <c:pt idx="386">
                  <c:v>-73.8166918099186</c:v>
                </c:pt>
                <c:pt idx="387">
                  <c:v>-74.2176722375601</c:v>
                </c:pt>
                <c:pt idx="388">
                  <c:v>-74.6186536520054</c:v>
                </c:pt>
                <c:pt idx="389">
                  <c:v>-75.019636009554</c:v>
                </c:pt>
                <c:pt idx="390">
                  <c:v>-75.4206192684048</c:v>
                </c:pt>
                <c:pt idx="391">
                  <c:v>-75.8216033885766</c:v>
                </c:pt>
                <c:pt idx="392">
                  <c:v>-76.222588331832</c:v>
                </c:pt>
                <c:pt idx="393">
                  <c:v>-76.623574061604</c:v>
                </c:pt>
                <c:pt idx="394">
                  <c:v>-77.024560542925</c:v>
                </c:pt>
                <c:pt idx="395">
                  <c:v>-77.4255477423599</c:v>
                </c:pt>
                <c:pt idx="396">
                  <c:v>-77.8265356279401</c:v>
                </c:pt>
                <c:pt idx="397">
                  <c:v>-78.2275241691016</c:v>
                </c:pt>
                <c:pt idx="398">
                  <c:v>-78.6285133366247</c:v>
                </c:pt>
                <c:pt idx="399">
                  <c:v>-79.0295031025763</c:v>
                </c:pt>
              </c:numCache>
            </c:numRef>
          </c:yVal>
          <c:smooth val="0"/>
        </c:ser>
        <c:axId val="31543109"/>
        <c:axId val="16406075"/>
      </c:scatterChart>
      <c:valAx>
        <c:axId val="315431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406075"/>
        <c:crossesAt val="-100"/>
        <c:crossBetween val="midCat"/>
      </c:valAx>
      <c:valAx>
        <c:axId val="16406075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543109"/>
        <c:crossesAt val="0.0001"/>
        <c:crossBetween val="midCat"/>
        <c:majorUnit val="2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e de Bode
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de!$A$3:$A$402</c:f>
              <c:numCache>
                <c:formatCode>General</c:formatCode>
                <c:ptCount val="400"/>
                <c:pt idx="0">
                  <c:v>0.1</c:v>
                </c:pt>
                <c:pt idx="1">
                  <c:v>0.102335204709726</c:v>
                </c:pt>
                <c:pt idx="2">
                  <c:v>0.104724941229815</c:v>
                </c:pt>
                <c:pt idx="3">
                  <c:v>0.107170482989671</c:v>
                </c:pt>
                <c:pt idx="4">
                  <c:v>0.109673133155882</c:v>
                </c:pt>
                <c:pt idx="5">
                  <c:v>0.112234225326642</c:v>
                </c:pt>
                <c:pt idx="6">
                  <c:v>0.114855124242394</c:v>
                </c:pt>
                <c:pt idx="7">
                  <c:v>0.117537226513064</c:v>
                </c:pt>
                <c:pt idx="8">
                  <c:v>0.120281961362278</c:v>
                </c:pt>
                <c:pt idx="9">
                  <c:v>0.12309079138896</c:v>
                </c:pt>
                <c:pt idx="10">
                  <c:v>0.125965213346714</c:v>
                </c:pt>
                <c:pt idx="11">
                  <c:v>0.128906758941403</c:v>
                </c:pt>
                <c:pt idx="12">
                  <c:v>0.131916995647357</c:v>
                </c:pt>
                <c:pt idx="13">
                  <c:v>0.134997527542643</c:v>
                </c:pt>
                <c:pt idx="14">
                  <c:v>0.138149996163832</c:v>
                </c:pt>
                <c:pt idx="15">
                  <c:v>0.141376081380736</c:v>
                </c:pt>
                <c:pt idx="16">
                  <c:v>0.144677502291565</c:v>
                </c:pt>
                <c:pt idx="17">
                  <c:v>0.148056018138991</c:v>
                </c:pt>
                <c:pt idx="18">
                  <c:v>0.151513429247605</c:v>
                </c:pt>
                <c:pt idx="19">
                  <c:v>0.155051577983262</c:v>
                </c:pt>
                <c:pt idx="20">
                  <c:v>0.158672349734832</c:v>
                </c:pt>
                <c:pt idx="21">
                  <c:v>0.162377673918872</c:v>
                </c:pt>
                <c:pt idx="22">
                  <c:v>0.166169525007769</c:v>
                </c:pt>
                <c:pt idx="23">
                  <c:v>0.170049923581879</c:v>
                </c:pt>
                <c:pt idx="24">
                  <c:v>0.174020937406249</c:v>
                </c:pt>
                <c:pt idx="25">
                  <c:v>0.178084682532468</c:v>
                </c:pt>
                <c:pt idx="26">
                  <c:v>0.182243324426267</c:v>
                </c:pt>
                <c:pt idx="27">
                  <c:v>0.18649907912143</c:v>
                </c:pt>
                <c:pt idx="28">
                  <c:v>0.190854214400669</c:v>
                </c:pt>
                <c:pt idx="29">
                  <c:v>0.195311051004063</c:v>
                </c:pt>
                <c:pt idx="30">
                  <c:v>0.199871963865725</c:v>
                </c:pt>
                <c:pt idx="31">
                  <c:v>0.204539383379339</c:v>
                </c:pt>
                <c:pt idx="32">
                  <c:v>0.209315796693257</c:v>
                </c:pt>
                <c:pt idx="33">
                  <c:v>0.214203749035838</c:v>
                </c:pt>
                <c:pt idx="34">
                  <c:v>0.219205845071733</c:v>
                </c:pt>
                <c:pt idx="35">
                  <c:v>0.224324750289842</c:v>
                </c:pt>
                <c:pt idx="36">
                  <c:v>0.229563192423691</c:v>
                </c:pt>
                <c:pt idx="37">
                  <c:v>0.234923962904966</c:v>
                </c:pt>
                <c:pt idx="38">
                  <c:v>0.240409918350997</c:v>
                </c:pt>
                <c:pt idx="39">
                  <c:v>0.246023982086978</c:v>
                </c:pt>
                <c:pt idx="40">
                  <c:v>0.251769145703728</c:v>
                </c:pt>
                <c:pt idx="41">
                  <c:v>0.257648470651838</c:v>
                </c:pt>
                <c:pt idx="42">
                  <c:v>0.263665089873036</c:v>
                </c:pt>
                <c:pt idx="43">
                  <c:v>0.269822209469654</c:v>
                </c:pt>
                <c:pt idx="44">
                  <c:v>0.276123110413075</c:v>
                </c:pt>
                <c:pt idx="45">
                  <c:v>0.282571150292083</c:v>
                </c:pt>
                <c:pt idx="46">
                  <c:v>0.28916976510203</c:v>
                </c:pt>
                <c:pt idx="47">
                  <c:v>0.295922471075796</c:v>
                </c:pt>
                <c:pt idx="48">
                  <c:v>0.302832866557495</c:v>
                </c:pt>
                <c:pt idx="49">
                  <c:v>0.309904633919943</c:v>
                </c:pt>
                <c:pt idx="50">
                  <c:v>0.3171415415269</c:v>
                </c:pt>
                <c:pt idx="51">
                  <c:v>0.324547445741133</c:v>
                </c:pt>
                <c:pt idx="52">
                  <c:v>0.332126292979375</c:v>
                </c:pt>
                <c:pt idx="53">
                  <c:v>0.339882121815267</c:v>
                </c:pt>
                <c:pt idx="54">
                  <c:v>0.347819065131413</c:v>
                </c:pt>
                <c:pt idx="55">
                  <c:v>0.355941352321686</c:v>
                </c:pt>
                <c:pt idx="56">
                  <c:v>0.364253311544964</c:v>
                </c:pt>
                <c:pt idx="57">
                  <c:v>0.372759372031494</c:v>
                </c:pt>
                <c:pt idx="58">
                  <c:v>0.381464066443118</c:v>
                </c:pt>
                <c:pt idx="59">
                  <c:v>0.390372033288609</c:v>
                </c:pt>
                <c:pt idx="60">
                  <c:v>0.399488019395417</c:v>
                </c:pt>
                <c:pt idx="61">
                  <c:v>0.408816882439129</c:v>
                </c:pt>
                <c:pt idx="62">
                  <c:v>0.418363593532002</c:v>
                </c:pt>
                <c:pt idx="63">
                  <c:v>0.428133239871939</c:v>
                </c:pt>
                <c:pt idx="64">
                  <c:v>0.438131027453331</c:v>
                </c:pt>
                <c:pt idx="65">
                  <c:v>0.448362283841191</c:v>
                </c:pt>
                <c:pt idx="66">
                  <c:v>0.458832461010085</c:v>
                </c:pt>
                <c:pt idx="67">
                  <c:v>0.469547138249343</c:v>
                </c:pt>
                <c:pt idx="68">
                  <c:v>0.480512025136124</c:v>
                </c:pt>
                <c:pt idx="69">
                  <c:v>0.491732964577902</c:v>
                </c:pt>
                <c:pt idx="70">
                  <c:v>0.503215935925999</c:v>
                </c:pt>
                <c:pt idx="71">
                  <c:v>0.514967058161834</c:v>
                </c:pt>
                <c:pt idx="72">
                  <c:v>0.526992593157566</c:v>
                </c:pt>
                <c:pt idx="73">
                  <c:v>0.539298949012887</c:v>
                </c:pt>
                <c:pt idx="74">
                  <c:v>0.551892683469738</c:v>
                </c:pt>
                <c:pt idx="75">
                  <c:v>0.564780507406756</c:v>
                </c:pt>
                <c:pt idx="76">
                  <c:v>0.577969288415331</c:v>
                </c:pt>
                <c:pt idx="77">
                  <c:v>0.591466054459175</c:v>
                </c:pt>
                <c:pt idx="78">
                  <c:v>0.605277997619335</c:v>
                </c:pt>
                <c:pt idx="79">
                  <c:v>0.619412477926676</c:v>
                </c:pt>
                <c:pt idx="80">
                  <c:v>0.633877027283849</c:v>
                </c:pt>
                <c:pt idx="81">
                  <c:v>0.648679353478851</c:v>
                </c:pt>
                <c:pt idx="82">
                  <c:v>0.663827344292308</c:v>
                </c:pt>
                <c:pt idx="83">
                  <c:v>0.67932907170067</c:v>
                </c:pt>
                <c:pt idx="84">
                  <c:v>0.695192796177561</c:v>
                </c:pt>
                <c:pt idx="85">
                  <c:v>0.711426971095574</c:v>
                </c:pt>
                <c:pt idx="86">
                  <c:v>0.728040247230857</c:v>
                </c:pt>
                <c:pt idx="87">
                  <c:v>0.745041477372891</c:v>
                </c:pt>
                <c:pt idx="88">
                  <c:v>0.762439721041914</c:v>
                </c:pt>
                <c:pt idx="89">
                  <c:v>0.780244249316505</c:v>
                </c:pt>
                <c:pt idx="90">
                  <c:v>0.798464549773909</c:v>
                </c:pt>
                <c:pt idx="91">
                  <c:v>0.81711033154572</c:v>
                </c:pt>
                <c:pt idx="92">
                  <c:v>0.836191530491632</c:v>
                </c:pt>
                <c:pt idx="93">
                  <c:v>0.855718314494001</c:v>
                </c:pt>
                <c:pt idx="94">
                  <c:v>0.875701088876051</c:v>
                </c:pt>
                <c:pt idx="95">
                  <c:v>0.896150501946605</c:v>
                </c:pt>
                <c:pt idx="96">
                  <c:v>0.917077450674293</c:v>
                </c:pt>
                <c:pt idx="97">
                  <c:v>0.938493086494273</c:v>
                </c:pt>
                <c:pt idx="98">
                  <c:v>0.960408821250538</c:v>
                </c:pt>
                <c:pt idx="99">
                  <c:v>0.982836333277003</c:v>
                </c:pt>
                <c:pt idx="100">
                  <c:v>1.00578757362058</c:v>
                </c:pt>
                <c:pt idx="101">
                  <c:v>1.02927477240961</c:v>
                </c:pt>
                <c:pt idx="102">
                  <c:v>1.05331044537094</c:v>
                </c:pt>
                <c:pt idx="103">
                  <c:v>1.07790740049927</c:v>
                </c:pt>
                <c:pt idx="104">
                  <c:v>1.10307874488222</c:v>
                </c:pt>
                <c:pt idx="105">
                  <c:v>1.12883789168469</c:v>
                </c:pt>
                <c:pt idx="106">
                  <c:v>1.15519856729648</c:v>
                </c:pt>
                <c:pt idx="107">
                  <c:v>1.18217481864667</c:v>
                </c:pt>
                <c:pt idx="108">
                  <c:v>1.2097810206889</c:v>
                </c:pt>
                <c:pt idx="109">
                  <c:v>1.2380318840614</c:v>
                </c:pt>
                <c:pt idx="110">
                  <c:v>1.26694246292591</c:v>
                </c:pt>
                <c:pt idx="111">
                  <c:v>1.29652816298967</c:v>
                </c:pt>
                <c:pt idx="112">
                  <c:v>1.32680474971472</c:v>
                </c:pt>
                <c:pt idx="113">
                  <c:v>1.35778835671893</c:v>
                </c:pt>
                <c:pt idx="114">
                  <c:v>1.38949549437314</c:v>
                </c:pt>
                <c:pt idx="115">
                  <c:v>1.42194305859917</c:v>
                </c:pt>
                <c:pt idx="116">
                  <c:v>1.45514833987319</c:v>
                </c:pt>
                <c:pt idx="117">
                  <c:v>1.48912903243941</c:v>
                </c:pt>
                <c:pt idx="118">
                  <c:v>1.52390324373883</c:v>
                </c:pt>
                <c:pt idx="119">
                  <c:v>1.55948950405828</c:v>
                </c:pt>
                <c:pt idx="120">
                  <c:v>1.59590677640473</c:v>
                </c:pt>
                <c:pt idx="121">
                  <c:v>1.63317446661017</c:v>
                </c:pt>
                <c:pt idx="122">
                  <c:v>1.67131243367249</c:v>
                </c:pt>
                <c:pt idx="123">
                  <c:v>1.71034100033784</c:v>
                </c:pt>
                <c:pt idx="124">
                  <c:v>1.7502809639301</c:v>
                </c:pt>
                <c:pt idx="125">
                  <c:v>1.79115360743323</c:v>
                </c:pt>
                <c:pt idx="126">
                  <c:v>1.83298071083244</c:v>
                </c:pt>
                <c:pt idx="127">
                  <c:v>1.87578456272016</c:v>
                </c:pt>
                <c:pt idx="128">
                  <c:v>1.91958797217311</c:v>
                </c:pt>
                <c:pt idx="129">
                  <c:v>1.96441428090663</c:v>
                </c:pt>
                <c:pt idx="130">
                  <c:v>2.01028737571289</c:v>
                </c:pt>
                <c:pt idx="131">
                  <c:v>2.05723170118956</c:v>
                </c:pt>
                <c:pt idx="132">
                  <c:v>2.10527227276571</c:v>
                </c:pt>
                <c:pt idx="133">
                  <c:v>2.15443469003188</c:v>
                </c:pt>
                <c:pt idx="134">
                  <c:v>2.20474515038148</c:v>
                </c:pt>
                <c:pt idx="135">
                  <c:v>2.25623046297063</c:v>
                </c:pt>
                <c:pt idx="136">
                  <c:v>2.30891806300419</c:v>
                </c:pt>
                <c:pt idx="137">
                  <c:v>2.36283602635518</c:v>
                </c:pt>
                <c:pt idx="138">
                  <c:v>2.41801308452572</c:v>
                </c:pt>
                <c:pt idx="139">
                  <c:v>2.47447863995735</c:v>
                </c:pt>
                <c:pt idx="140">
                  <c:v>2.5322627816988</c:v>
                </c:pt>
                <c:pt idx="141">
                  <c:v>2.59139630143966</c:v>
                </c:pt>
                <c:pt idx="142">
                  <c:v>2.65191070991854</c:v>
                </c:pt>
                <c:pt idx="143">
                  <c:v>2.71383825371428</c:v>
                </c:pt>
                <c:pt idx="144">
                  <c:v>2.77721193242936</c:v>
                </c:pt>
                <c:pt idx="145">
                  <c:v>2.84206551627451</c:v>
                </c:pt>
                <c:pt idx="146">
                  <c:v>2.90843356406405</c:v>
                </c:pt>
                <c:pt idx="147">
                  <c:v>2.97635144163132</c:v>
                </c:pt>
                <c:pt idx="148">
                  <c:v>3.04585534067428</c:v>
                </c:pt>
                <c:pt idx="149">
                  <c:v>3.11698229804115</c:v>
                </c:pt>
                <c:pt idx="150">
                  <c:v>3.18977021546632</c:v>
                </c:pt>
                <c:pt idx="151">
                  <c:v>3.26425787976732</c:v>
                </c:pt>
                <c:pt idx="152">
                  <c:v>3.34048498351325</c:v>
                </c:pt>
                <c:pt idx="153">
                  <c:v>3.41849214617593</c:v>
                </c:pt>
                <c:pt idx="154">
                  <c:v>3.49832093577504</c:v>
                </c:pt>
                <c:pt idx="155">
                  <c:v>3.58001389102858</c:v>
                </c:pt>
                <c:pt idx="156">
                  <c:v>3.66361454402072</c:v>
                </c:pt>
                <c:pt idx="157">
                  <c:v>3.74916744339889</c:v>
                </c:pt>
                <c:pt idx="158">
                  <c:v>3.83671817811265</c:v>
                </c:pt>
                <c:pt idx="159">
                  <c:v>3.92631340170684</c:v>
                </c:pt>
                <c:pt idx="160">
                  <c:v>4.01800085718209</c:v>
                </c:pt>
                <c:pt idx="161">
                  <c:v>4.11182940243583</c:v>
                </c:pt>
                <c:pt idx="162">
                  <c:v>4.2078490362974</c:v>
                </c:pt>
                <c:pt idx="163">
                  <c:v>4.30611092517117</c:v>
                </c:pt>
                <c:pt idx="164">
                  <c:v>4.40666743030179</c:v>
                </c:pt>
                <c:pt idx="165">
                  <c:v>4.50957213567615</c:v>
                </c:pt>
                <c:pt idx="166">
                  <c:v>4.61487987657694</c:v>
                </c:pt>
                <c:pt idx="167">
                  <c:v>4.72264676880295</c:v>
                </c:pt>
                <c:pt idx="168">
                  <c:v>4.83293023857175</c:v>
                </c:pt>
                <c:pt idx="169">
                  <c:v>4.94578905312064</c:v>
                </c:pt>
                <c:pt idx="170">
                  <c:v>5.06128335202222</c:v>
                </c:pt>
                <c:pt idx="171">
                  <c:v>5.17947467923121</c:v>
                </c:pt>
                <c:pt idx="172">
                  <c:v>5.30042601587967</c:v>
                </c:pt>
                <c:pt idx="173">
                  <c:v>5.42420181383803</c:v>
                </c:pt>
                <c:pt idx="174">
                  <c:v>5.55086803005981</c:v>
                </c:pt>
                <c:pt idx="175">
                  <c:v>5.68049216172843</c:v>
                </c:pt>
                <c:pt idx="176">
                  <c:v>5.81314328222472</c:v>
                </c:pt>
                <c:pt idx="177">
                  <c:v>5.94889207793434</c:v>
                </c:pt>
                <c:pt idx="178">
                  <c:v>6.08781088591476</c:v>
                </c:pt>
                <c:pt idx="179">
                  <c:v>6.22997373244185</c:v>
                </c:pt>
                <c:pt idx="180">
                  <c:v>6.37545637245651</c:v>
                </c:pt>
                <c:pt idx="181">
                  <c:v>6.52433632993263</c:v>
                </c:pt>
                <c:pt idx="182">
                  <c:v>6.67669293918757</c:v>
                </c:pt>
                <c:pt idx="183">
                  <c:v>6.8326073871574</c:v>
                </c:pt>
                <c:pt idx="184">
                  <c:v>6.99216275665938</c:v>
                </c:pt>
                <c:pt idx="185">
                  <c:v>7.15544407066458</c:v>
                </c:pt>
                <c:pt idx="186">
                  <c:v>7.32253833760454</c:v>
                </c:pt>
                <c:pt idx="187">
                  <c:v>7.49353459773576</c:v>
                </c:pt>
                <c:pt idx="188">
                  <c:v>7.66852397058701</c:v>
                </c:pt>
                <c:pt idx="189">
                  <c:v>7.84759970351461</c:v>
                </c:pt>
                <c:pt idx="190">
                  <c:v>8.03085722139151</c:v>
                </c:pt>
                <c:pt idx="191">
                  <c:v>8.21839417745681</c:v>
                </c:pt>
                <c:pt idx="192">
                  <c:v>8.41031050535261</c:v>
                </c:pt>
                <c:pt idx="193">
                  <c:v>8.60670847237617</c:v>
                </c:pt>
                <c:pt idx="194">
                  <c:v>8.80769273397546</c:v>
                </c:pt>
                <c:pt idx="195">
                  <c:v>9.01337038951744</c:v>
                </c:pt>
                <c:pt idx="196">
                  <c:v>9.22385103935848</c:v>
                </c:pt>
                <c:pt idx="197">
                  <c:v>9.43924684324767</c:v>
                </c:pt>
                <c:pt idx="198">
                  <c:v>9.65967258009384</c:v>
                </c:pt>
                <c:pt idx="199">
                  <c:v>9.88524570912828</c:v>
                </c:pt>
                <c:pt idx="200">
                  <c:v>10.1160864324958</c:v>
                </c:pt>
                <c:pt idx="201">
                  <c:v>10.3523177593074</c:v>
                </c:pt>
                <c:pt idx="202">
                  <c:v>10.5940655711885</c:v>
                </c:pt>
                <c:pt idx="203">
                  <c:v>10.8414586893583</c:v>
                </c:pt>
                <c:pt idx="204">
                  <c:v>11.0946289432752</c:v>
                </c:pt>
                <c:pt idx="205">
                  <c:v>11.3537112408852</c:v>
                </c:pt>
                <c:pt idx="206">
                  <c:v>11.618843640511</c:v>
                </c:pt>
                <c:pt idx="207">
                  <c:v>11.8901674244199</c:v>
                </c:pt>
                <c:pt idx="208">
                  <c:v>12.1678271741092</c:v>
                </c:pt>
                <c:pt idx="209">
                  <c:v>12.4519708473503</c:v>
                </c:pt>
                <c:pt idx="210">
                  <c:v>12.7427498570313</c:v>
                </c:pt>
                <c:pt idx="211">
                  <c:v>13.0403191518413</c:v>
                </c:pt>
                <c:pt idx="212">
                  <c:v>13.3448372988384</c:v>
                </c:pt>
                <c:pt idx="213">
                  <c:v>13.6564665679461</c:v>
                </c:pt>
                <c:pt idx="214">
                  <c:v>13.9753730184229</c:v>
                </c:pt>
                <c:pt idx="215">
                  <c:v>14.3017265873509</c:v>
                </c:pt>
                <c:pt idx="216">
                  <c:v>14.6357011801908</c:v>
                </c:pt>
                <c:pt idx="217">
                  <c:v>14.977474763452</c:v>
                </c:pt>
                <c:pt idx="218">
                  <c:v>15.3272294595261</c:v>
                </c:pt>
                <c:pt idx="219">
                  <c:v>15.6851516437355</c:v>
                </c:pt>
                <c:pt idx="220">
                  <c:v>16.0514320436476</c:v>
                </c:pt>
                <c:pt idx="221">
                  <c:v>16.4262658407093</c:v>
                </c:pt>
                <c:pt idx="222">
                  <c:v>16.8098527742536</c:v>
                </c:pt>
                <c:pt idx="223">
                  <c:v>17.202397247936</c:v>
                </c:pt>
                <c:pt idx="224">
                  <c:v>17.6041084386555</c:v>
                </c:pt>
                <c:pt idx="225">
                  <c:v>18.0152004080203</c:v>
                </c:pt>
                <c:pt idx="226">
                  <c:v>18.4358922164149</c:v>
                </c:pt>
                <c:pt idx="227">
                  <c:v>18.8664080397326</c:v>
                </c:pt>
                <c:pt idx="228">
                  <c:v>19.3069772888325</c:v>
                </c:pt>
                <c:pt idx="229">
                  <c:v>19.757834731787</c:v>
                </c:pt>
                <c:pt idx="230">
                  <c:v>20.2192206189835</c:v>
                </c:pt>
                <c:pt idx="231">
                  <c:v>20.6913808111479</c:v>
                </c:pt>
                <c:pt idx="232">
                  <c:v>21.1745669103571</c:v>
                </c:pt>
                <c:pt idx="233">
                  <c:v>21.6690363941118</c:v>
                </c:pt>
                <c:pt idx="234">
                  <c:v>22.1750527525393</c:v>
                </c:pt>
                <c:pt idx="235">
                  <c:v>22.6928856288008</c:v>
                </c:pt>
                <c:pt idx="236">
                  <c:v>23.2228109627773</c:v>
                </c:pt>
                <c:pt idx="237">
                  <c:v>23.7651111381107</c:v>
                </c:pt>
                <c:pt idx="238">
                  <c:v>24.3200751326795</c:v>
                </c:pt>
                <c:pt idx="239">
                  <c:v>24.8879986725867</c:v>
                </c:pt>
                <c:pt idx="240">
                  <c:v>25.4691843897454</c:v>
                </c:pt>
                <c:pt idx="241">
                  <c:v>26.0639419831435</c:v>
                </c:pt>
                <c:pt idx="242">
                  <c:v>26.6725883838741</c:v>
                </c:pt>
                <c:pt idx="243">
                  <c:v>27.2954479240201</c:v>
                </c:pt>
                <c:pt idx="244">
                  <c:v>27.9328525094825</c:v>
                </c:pt>
                <c:pt idx="245">
                  <c:v>28.5851417968447</c:v>
                </c:pt>
                <c:pt idx="246">
                  <c:v>29.2526633743665</c:v>
                </c:pt>
                <c:pt idx="247">
                  <c:v>29.9357729472049</c:v>
                </c:pt>
                <c:pt idx="248">
                  <c:v>30.6348345269609</c:v>
                </c:pt>
                <c:pt idx="249">
                  <c:v>31.3502206256511</c:v>
                </c:pt>
                <c:pt idx="250">
                  <c:v>32.0823124542108</c:v>
                </c:pt>
                <c:pt idx="251">
                  <c:v>32.8315001256305</c:v>
                </c:pt>
                <c:pt idx="252">
                  <c:v>33.5981828628378</c:v>
                </c:pt>
                <c:pt idx="253">
                  <c:v>34.3827692114331</c:v>
                </c:pt>
                <c:pt idx="254">
                  <c:v>35.1856772573926</c:v>
                </c:pt>
                <c:pt idx="255">
                  <c:v>36.0073348498562</c:v>
                </c:pt>
                <c:pt idx="256">
                  <c:v>36.8481798291168</c:v>
                </c:pt>
                <c:pt idx="257">
                  <c:v>37.7086602599346</c:v>
                </c:pt>
                <c:pt idx="258">
                  <c:v>38.589234670299</c:v>
                </c:pt>
                <c:pt idx="259">
                  <c:v>39.490372295767</c:v>
                </c:pt>
                <c:pt idx="260">
                  <c:v>40.412553329506</c:v>
                </c:pt>
                <c:pt idx="261">
                  <c:v>41.3562691781771</c:v>
                </c:pt>
                <c:pt idx="262">
                  <c:v>42.3220227237928</c:v>
                </c:pt>
                <c:pt idx="263">
                  <c:v>43.31032859169</c:v>
                </c:pt>
                <c:pt idx="264">
                  <c:v>44.3217134247609</c:v>
                </c:pt>
                <c:pt idx="265">
                  <c:v>45.3567161640871</c:v>
                </c:pt>
                <c:pt idx="266">
                  <c:v>46.4158883361278</c:v>
                </c:pt>
                <c:pt idx="267">
                  <c:v>47.4997943466141</c:v>
                </c:pt>
                <c:pt idx="268">
                  <c:v>48.6090117813063</c:v>
                </c:pt>
                <c:pt idx="269">
                  <c:v>49.7441317137746</c:v>
                </c:pt>
                <c:pt idx="270">
                  <c:v>50.9057590203668</c:v>
                </c:pt>
                <c:pt idx="271">
                  <c:v>52.0945127025321</c:v>
                </c:pt>
                <c:pt idx="272">
                  <c:v>53.3110262166704</c:v>
                </c:pt>
                <c:pt idx="273">
                  <c:v>54.5559478116852</c:v>
                </c:pt>
                <c:pt idx="274">
                  <c:v>55.8299408744192</c:v>
                </c:pt>
                <c:pt idx="275">
                  <c:v>57.1336842831558</c:v>
                </c:pt>
                <c:pt idx="276">
                  <c:v>58.4678727693759</c:v>
                </c:pt>
                <c:pt idx="277">
                  <c:v>59.8332172879629</c:v>
                </c:pt>
                <c:pt idx="278">
                  <c:v>61.2304453960519</c:v>
                </c:pt>
                <c:pt idx="279">
                  <c:v>62.6603016407266</c:v>
                </c:pt>
                <c:pt idx="280">
                  <c:v>64.1235479557692</c:v>
                </c:pt>
                <c:pt idx="281">
                  <c:v>65.6209640676756</c:v>
                </c:pt>
                <c:pt idx="282">
                  <c:v>67.1533479111514</c:v>
                </c:pt>
                <c:pt idx="283">
                  <c:v>68.7215160543112</c:v>
                </c:pt>
                <c:pt idx="284">
                  <c:v>70.3263041338065</c:v>
                </c:pt>
                <c:pt idx="285">
                  <c:v>71.9685673001152</c:v>
                </c:pt>
                <c:pt idx="286">
                  <c:v>73.6491806732297</c:v>
                </c:pt>
                <c:pt idx="287">
                  <c:v>75.3690398089854</c:v>
                </c:pt>
                <c:pt idx="288">
                  <c:v>77.12906117628</c:v>
                </c:pt>
                <c:pt idx="289">
                  <c:v>78.9301826454357</c:v>
                </c:pt>
                <c:pt idx="290">
                  <c:v>80.7733639879671</c:v>
                </c:pt>
                <c:pt idx="291">
                  <c:v>82.6595873880181</c:v>
                </c:pt>
                <c:pt idx="292">
                  <c:v>84.589857965743</c:v>
                </c:pt>
                <c:pt idx="293">
                  <c:v>86.5652043129094</c:v>
                </c:pt>
                <c:pt idx="294">
                  <c:v>88.5866790410083</c:v>
                </c:pt>
                <c:pt idx="295">
                  <c:v>90.6553593421636</c:v>
                </c:pt>
                <c:pt idx="296">
                  <c:v>92.7723475631406</c:v>
                </c:pt>
                <c:pt idx="297">
                  <c:v>94.9387717927583</c:v>
                </c:pt>
                <c:pt idx="298">
                  <c:v>97.1557864630186</c:v>
                </c:pt>
                <c:pt idx="299">
                  <c:v>99.4245729642742</c:v>
                </c:pt>
                <c:pt idx="300">
                  <c:v>101.746340274761</c:v>
                </c:pt>
                <c:pt idx="301">
                  <c:v>104.122325604831</c:v>
                </c:pt>
                <c:pt idx="302">
                  <c:v>106.553795056231</c:v>
                </c:pt>
                <c:pt idx="303">
                  <c:v>109.042044296775</c:v>
                </c:pt>
                <c:pt idx="304">
                  <c:v>111.588399250775</c:v>
                </c:pt>
                <c:pt idx="305">
                  <c:v>114.194216805587</c:v>
                </c:pt>
                <c:pt idx="306">
                  <c:v>116.860885534665</c:v>
                </c:pt>
                <c:pt idx="307">
                  <c:v>119.589826437498</c:v>
                </c:pt>
                <c:pt idx="308">
                  <c:v>122.382493696819</c:v>
                </c:pt>
                <c:pt idx="309">
                  <c:v>125.240375453507</c:v>
                </c:pt>
                <c:pt idx="310">
                  <c:v>128.164994599576</c:v>
                </c:pt>
                <c:pt idx="311">
                  <c:v>131.157909589685</c:v>
                </c:pt>
                <c:pt idx="312">
                  <c:v>134.220715271601</c:v>
                </c:pt>
                <c:pt idx="313">
                  <c:v>137.355043736051</c:v>
                </c:pt>
                <c:pt idx="314">
                  <c:v>140.562565186422</c:v>
                </c:pt>
                <c:pt idx="315">
                  <c:v>143.844988828766</c:v>
                </c:pt>
                <c:pt idx="316">
                  <c:v>147.2040637826</c:v>
                </c:pt>
                <c:pt idx="317">
                  <c:v>150.641580012959</c:v>
                </c:pt>
                <c:pt idx="318">
                  <c:v>154.159369284227</c:v>
                </c:pt>
                <c:pt idx="319">
                  <c:v>157.759306136236</c:v>
                </c:pt>
                <c:pt idx="320">
                  <c:v>161.44330888316</c:v>
                </c:pt>
                <c:pt idx="321">
                  <c:v>165.213340635737</c:v>
                </c:pt>
                <c:pt idx="322">
                  <c:v>169.071410347358</c:v>
                </c:pt>
                <c:pt idx="323">
                  <c:v>173.019573884589</c:v>
                </c:pt>
                <c:pt idx="324">
                  <c:v>177.05993512269</c:v>
                </c:pt>
                <c:pt idx="325">
                  <c:v>181.194647066712</c:v>
                </c:pt>
                <c:pt idx="326">
                  <c:v>185.425912998785</c:v>
                </c:pt>
                <c:pt idx="327">
                  <c:v>189.755987652185</c:v>
                </c:pt>
                <c:pt idx="328">
                  <c:v>194.187178412826</c:v>
                </c:pt>
                <c:pt idx="329">
                  <c:v>198.721846548806</c:v>
                </c:pt>
                <c:pt idx="330">
                  <c:v>203.362408468667</c:v>
                </c:pt>
                <c:pt idx="331">
                  <c:v>208.111337009039</c:v>
                </c:pt>
                <c:pt idx="332">
                  <c:v>212.971162752348</c:v>
                </c:pt>
                <c:pt idx="333">
                  <c:v>217.944475375299</c:v>
                </c:pt>
                <c:pt idx="334">
                  <c:v>223.03392502885</c:v>
                </c:pt>
                <c:pt idx="335">
                  <c:v>228.24222375041</c:v>
                </c:pt>
                <c:pt idx="336">
                  <c:v>233.572146909012</c:v>
                </c:pt>
                <c:pt idx="337">
                  <c:v>239.026534684239</c:v>
                </c:pt>
                <c:pt idx="338">
                  <c:v>244.60829357968</c:v>
                </c:pt>
                <c:pt idx="339">
                  <c:v>250.320397971733</c:v>
                </c:pt>
                <c:pt idx="340">
                  <c:v>256.165891694573</c:v>
                </c:pt>
                <c:pt idx="341">
                  <c:v>262.147889662136</c:v>
                </c:pt>
                <c:pt idx="342">
                  <c:v>268.269579527973</c:v>
                </c:pt>
                <c:pt idx="343">
                  <c:v>274.534223383871</c:v>
                </c:pt>
                <c:pt idx="344">
                  <c:v>280.945159498141</c:v>
                </c:pt>
                <c:pt idx="345">
                  <c:v>287.505804094488</c:v>
                </c:pt>
                <c:pt idx="346">
                  <c:v>294.219653172438</c:v>
                </c:pt>
                <c:pt idx="347">
                  <c:v>301.090284370259</c:v>
                </c:pt>
                <c:pt idx="348">
                  <c:v>308.1213588714</c:v>
                </c:pt>
                <c:pt idx="349">
                  <c:v>315.316623355436</c:v>
                </c:pt>
                <c:pt idx="350">
                  <c:v>322.679911994581</c:v>
                </c:pt>
                <c:pt idx="351">
                  <c:v>330.215148496818</c:v>
                </c:pt>
                <c:pt idx="352">
                  <c:v>337.926348196743</c:v>
                </c:pt>
                <c:pt idx="353">
                  <c:v>345.817620195238</c:v>
                </c:pt>
                <c:pt idx="354">
                  <c:v>353.893169549099</c:v>
                </c:pt>
                <c:pt idx="355">
                  <c:v>362.157299511807</c:v>
                </c:pt>
                <c:pt idx="356">
                  <c:v>370.614413826623</c:v>
                </c:pt>
                <c:pt idx="357">
                  <c:v>379.269019073225</c:v>
                </c:pt>
                <c:pt idx="358">
                  <c:v>388.125727069154</c:v>
                </c:pt>
                <c:pt idx="359">
                  <c:v>397.18925732733</c:v>
                </c:pt>
                <c:pt idx="360">
                  <c:v>406.464439570963</c:v>
                </c:pt>
                <c:pt idx="361">
                  <c:v>415.956216307185</c:v>
                </c:pt>
                <c:pt idx="362">
                  <c:v>425.669645460787</c:v>
                </c:pt>
                <c:pt idx="363">
                  <c:v>435.609903069461</c:v>
                </c:pt>
                <c:pt idx="364">
                  <c:v>445.782286041971</c:v>
                </c:pt>
                <c:pt idx="365">
                  <c:v>456.192214980746</c:v>
                </c:pt>
                <c:pt idx="366">
                  <c:v>466.845237070379</c:v>
                </c:pt>
                <c:pt idx="367">
                  <c:v>477.747029033577</c:v>
                </c:pt>
                <c:pt idx="368">
                  <c:v>488.903400156145</c:v>
                </c:pt>
                <c:pt idx="369">
                  <c:v>500.3202953826</c:v>
                </c:pt>
                <c:pt idx="370">
                  <c:v>512.003798484089</c:v>
                </c:pt>
                <c:pt idx="371">
                  <c:v>523.960135300265</c:v>
                </c:pt>
                <c:pt idx="372">
                  <c:v>536.195677056882</c:v>
                </c:pt>
                <c:pt idx="373">
                  <c:v>548.71694376086</c:v>
                </c:pt>
                <c:pt idx="374">
                  <c:v>561.530607674628</c:v>
                </c:pt>
                <c:pt idx="375">
                  <c:v>574.643496871597</c:v>
                </c:pt>
                <c:pt idx="376">
                  <c:v>588.062598874676</c:v>
                </c:pt>
                <c:pt idx="377">
                  <c:v>601.795064379733</c:v>
                </c:pt>
                <c:pt idx="378">
                  <c:v>615.848211066026</c:v>
                </c:pt>
                <c:pt idx="379">
                  <c:v>630.229527495602</c:v>
                </c:pt>
                <c:pt idx="380">
                  <c:v>644.946677103762</c:v>
                </c:pt>
                <c:pt idx="381">
                  <c:v>660.00750228271</c:v>
                </c:pt>
                <c:pt idx="382">
                  <c:v>675.420028560559</c:v>
                </c:pt>
                <c:pt idx="383">
                  <c:v>691.192468877937</c:v>
                </c:pt>
                <c:pt idx="384">
                  <c:v>707.333227964444</c:v>
                </c:pt>
                <c:pt idx="385">
                  <c:v>723.850906817326</c:v>
                </c:pt>
                <c:pt idx="386">
                  <c:v>740.754307284717</c:v>
                </c:pt>
                <c:pt idx="387">
                  <c:v>758.052436755926</c:v>
                </c:pt>
                <c:pt idx="388">
                  <c:v>775.754512961242</c:v>
                </c:pt>
                <c:pt idx="389">
                  <c:v>793.869968883823</c:v>
                </c:pt>
                <c:pt idx="390">
                  <c:v>812.408457786297</c:v>
                </c:pt>
                <c:pt idx="391">
                  <c:v>831.379858354733</c:v>
                </c:pt>
                <c:pt idx="392">
                  <c:v>850.794279962745</c:v>
                </c:pt>
                <c:pt idx="393">
                  <c:v>870.662068058513</c:v>
                </c:pt>
                <c:pt idx="394">
                  <c:v>890.993809677611</c:v>
                </c:pt>
                <c:pt idx="395">
                  <c:v>911.800339084568</c:v>
                </c:pt>
                <c:pt idx="396">
                  <c:v>933.092743546167</c:v>
                </c:pt>
                <c:pt idx="397">
                  <c:v>954.882369239567</c:v>
                </c:pt>
                <c:pt idx="398">
                  <c:v>977.18082729839</c:v>
                </c:pt>
                <c:pt idx="399">
                  <c:v>1000</c:v>
                </c:pt>
              </c:numCache>
            </c:numRef>
          </c:xVal>
          <c:yVal>
            <c:numRef>
              <c:f>Bode!$C$3:$C$402</c:f>
              <c:numCache>
                <c:formatCode>General</c:formatCode>
                <c:ptCount val="400"/>
                <c:pt idx="0">
                  <c:v>-0.238822150050153</c:v>
                </c:pt>
                <c:pt idx="1">
                  <c:v>-0.244400287872469</c:v>
                </c:pt>
                <c:pt idx="2">
                  <c:v>-0.250108769224632</c:v>
                </c:pt>
                <c:pt idx="3">
                  <c:v>-0.255950643818208</c:v>
                </c:pt>
                <c:pt idx="4">
                  <c:v>-0.261929033006627</c:v>
                </c:pt>
                <c:pt idx="5">
                  <c:v>-0.268047131488645</c:v>
                </c:pt>
                <c:pt idx="6">
                  <c:v>-0.274308209053778</c:v>
                </c:pt>
                <c:pt idx="7">
                  <c:v>-0.280715612370832</c:v>
                </c:pt>
                <c:pt idx="8">
                  <c:v>-0.287272766820719</c:v>
                </c:pt>
                <c:pt idx="9">
                  <c:v>-0.293983178374764</c:v>
                </c:pt>
                <c:pt idx="10">
                  <c:v>-0.300850435519755</c:v>
                </c:pt>
                <c:pt idx="11">
                  <c:v>-0.307878211231055</c:v>
                </c:pt>
                <c:pt idx="12">
                  <c:v>-0.315070264995091</c:v>
                </c:pt>
                <c:pt idx="13">
                  <c:v>-0.322430444882635</c:v>
                </c:pt>
                <c:pt idx="14">
                  <c:v>-0.329962689674314</c:v>
                </c:pt>
                <c:pt idx="15">
                  <c:v>-0.337671031039828</c:v>
                </c:pt>
                <c:pt idx="16">
                  <c:v>-0.345559595772443</c:v>
                </c:pt>
                <c:pt idx="17">
                  <c:v>-0.353632608080357</c:v>
                </c:pt>
                <c:pt idx="18">
                  <c:v>-0.361894391936594</c:v>
                </c:pt>
                <c:pt idx="19">
                  <c:v>-0.370349373489174</c:v>
                </c:pt>
                <c:pt idx="20">
                  <c:v>-0.379002083533336</c:v>
                </c:pt>
                <c:pt idx="21">
                  <c:v>-0.38785716004769</c:v>
                </c:pt>
                <c:pt idx="22">
                  <c:v>-0.396919350796234</c:v>
                </c:pt>
                <c:pt idx="23">
                  <c:v>-0.406193515998245</c:v>
                </c:pt>
                <c:pt idx="24">
                  <c:v>-0.415684631068149</c:v>
                </c:pt>
                <c:pt idx="25">
                  <c:v>-0.425397789427552</c:v>
                </c:pt>
                <c:pt idx="26">
                  <c:v>-0.435338205391699</c:v>
                </c:pt>
                <c:pt idx="27">
                  <c:v>-0.445511217132739</c:v>
                </c:pt>
                <c:pt idx="28">
                  <c:v>-0.455922289722257</c:v>
                </c:pt>
                <c:pt idx="29">
                  <c:v>-0.46657701825566</c:v>
                </c:pt>
                <c:pt idx="30">
                  <c:v>-0.477481131061089</c:v>
                </c:pt>
                <c:pt idx="31">
                  <c:v>-0.48864049299569</c:v>
                </c:pt>
                <c:pt idx="32">
                  <c:v>-0.500061108832147</c:v>
                </c:pt>
                <c:pt idx="33">
                  <c:v>-0.511749126738575</c:v>
                </c:pt>
                <c:pt idx="34">
                  <c:v>-0.523710841854954</c:v>
                </c:pt>
                <c:pt idx="35">
                  <c:v>-0.535952699969477</c:v>
                </c:pt>
                <c:pt idx="36">
                  <c:v>-0.548481301298322</c:v>
                </c:pt>
                <c:pt idx="37">
                  <c:v>-0.561303404372531</c:v>
                </c:pt>
                <c:pt idx="38">
                  <c:v>-0.574425930035856</c:v>
                </c:pt>
                <c:pt idx="39">
                  <c:v>-0.587855965557621</c:v>
                </c:pt>
                <c:pt idx="40">
                  <c:v>-0.601600768864852</c:v>
                </c:pt>
                <c:pt idx="41">
                  <c:v>-0.615667772898129</c:v>
                </c:pt>
                <c:pt idx="42">
                  <c:v>-0.630064590095859</c:v>
                </c:pt>
                <c:pt idx="43">
                  <c:v>-0.644799017011894</c:v>
                </c:pt>
                <c:pt idx="44">
                  <c:v>-0.659879039071663</c:v>
                </c:pt>
                <c:pt idx="45">
                  <c:v>-0.675312835472299</c:v>
                </c:pt>
                <c:pt idx="46">
                  <c:v>-0.691108784232482</c:v>
                </c:pt>
                <c:pt idx="47">
                  <c:v>-0.707275467398056</c:v>
                </c:pt>
                <c:pt idx="48">
                  <c:v>-0.723821676409798</c:v>
                </c:pt>
                <c:pt idx="49">
                  <c:v>-0.74075641764007</c:v>
                </c:pt>
                <c:pt idx="50">
                  <c:v>-0.758088918105445</c:v>
                </c:pt>
                <c:pt idx="51">
                  <c:v>-0.775828631362796</c:v>
                </c:pt>
                <c:pt idx="52">
                  <c:v>-0.793985243596789</c:v>
                </c:pt>
                <c:pt idx="53">
                  <c:v>-0.812568679907109</c:v>
                </c:pt>
                <c:pt idx="54">
                  <c:v>-0.831589110804305</c:v>
                </c:pt>
                <c:pt idx="55">
                  <c:v>-0.851056958923584</c:v>
                </c:pt>
                <c:pt idx="56">
                  <c:v>-0.870982905966474</c:v>
                </c:pt>
                <c:pt idx="57">
                  <c:v>-0.89137789988086</c:v>
                </c:pt>
                <c:pt idx="58">
                  <c:v>-0.912253162290485</c:v>
                </c:pt>
                <c:pt idx="59">
                  <c:v>-0.933620196185725</c:v>
                </c:pt>
                <c:pt idx="60">
                  <c:v>-0.955490793888129</c:v>
                </c:pt>
                <c:pt idx="61">
                  <c:v>-0.977877045301982</c:v>
                </c:pt>
                <c:pt idx="62">
                  <c:v>-1.00079134646699</c:v>
                </c:pt>
                <c:pt idx="63">
                  <c:v>-1.02424640842701</c:v>
                </c:pt>
                <c:pt idx="64">
                  <c:v>-1.04825526643075</c:v>
                </c:pt>
                <c:pt idx="65">
                  <c:v>-1.07283128948134</c:v>
                </c:pt>
                <c:pt idx="66">
                  <c:v>-1.09798819025264</c:v>
                </c:pt>
                <c:pt idx="67">
                  <c:v>-1.12374003539156</c:v>
                </c:pt>
                <c:pt idx="68">
                  <c:v>-1.15010125622662</c:v>
                </c:pt>
                <c:pt idx="69">
                  <c:v>-1.17708665990446</c:v>
                </c:pt>
                <c:pt idx="70">
                  <c:v>-1.20471144097735</c:v>
                </c:pt>
                <c:pt idx="71">
                  <c:v>-1.23299119346638</c:v>
                </c:pt>
                <c:pt idx="72">
                  <c:v>-1.26194192342649</c:v>
                </c:pt>
                <c:pt idx="73">
                  <c:v>-1.29158006204136</c:v>
                </c:pt>
                <c:pt idx="74">
                  <c:v>-1.32192247927802</c:v>
                </c:pt>
                <c:pt idx="75">
                  <c:v>-1.35298649813302</c:v>
                </c:pt>
                <c:pt idx="76">
                  <c:v>-1.3847899095043</c:v>
                </c:pt>
                <c:pt idx="77">
                  <c:v>-1.41735098772504</c:v>
                </c:pt>
                <c:pt idx="78">
                  <c:v>-1.45068850679844</c:v>
                </c:pt>
                <c:pt idx="79">
                  <c:v>-1.48482175737497</c:v>
                </c:pt>
                <c:pt idx="80">
                  <c:v>-1.51977056451658</c:v>
                </c:pt>
                <c:pt idx="81">
                  <c:v>-1.55555530629547</c:v>
                </c:pt>
                <c:pt idx="82">
                  <c:v>-1.59219693327839</c:v>
                </c:pt>
                <c:pt idx="83">
                  <c:v>-1.62971698895094</c:v>
                </c:pt>
                <c:pt idx="84">
                  <c:v>-1.6681376311405</c:v>
                </c:pt>
                <c:pt idx="85">
                  <c:v>-1.70748165450025</c:v>
                </c:pt>
                <c:pt idx="86">
                  <c:v>-1.74777251412171</c:v>
                </c:pt>
                <c:pt idx="87">
                  <c:v>-1.78903435034758</c:v>
                </c:pt>
                <c:pt idx="88">
                  <c:v>-1.83129201486251</c:v>
                </c:pt>
                <c:pt idx="89">
                  <c:v>-1.87457109814463</c:v>
                </c:pt>
                <c:pt idx="90">
                  <c:v>-1.91889795836704</c:v>
                </c:pt>
                <c:pt idx="91">
                  <c:v>-1.96429975184517</c:v>
                </c:pt>
                <c:pt idx="92">
                  <c:v>-2.01080446513285</c:v>
                </c:pt>
                <c:pt idx="93">
                  <c:v>-2.0584409488779</c:v>
                </c:pt>
                <c:pt idx="94">
                  <c:v>-2.10723895355635</c:v>
                </c:pt>
                <c:pt idx="95">
                  <c:v>-2.15722916721349</c:v>
                </c:pt>
                <c:pt idx="96">
                  <c:v>-2.20844325534985</c:v>
                </c:pt>
                <c:pt idx="97">
                  <c:v>-2.2609139031007</c:v>
                </c:pt>
                <c:pt idx="98">
                  <c:v>-2.31467485986945</c:v>
                </c:pt>
                <c:pt idx="99">
                  <c:v>-2.36976098658776</c:v>
                </c:pt>
                <c:pt idx="100">
                  <c:v>-2.42620830578859</c:v>
                </c:pt>
                <c:pt idx="101">
                  <c:v>-2.48405405469363</c:v>
                </c:pt>
                <c:pt idx="102">
                  <c:v>-2.54333674153216</c:v>
                </c:pt>
                <c:pt idx="103">
                  <c:v>-2.60409620532609</c:v>
                </c:pt>
                <c:pt idx="104">
                  <c:v>-2.6663736793949</c:v>
                </c:pt>
                <c:pt idx="105">
                  <c:v>-2.7302118588548</c:v>
                </c:pt>
                <c:pt idx="106">
                  <c:v>-2.79565497240901</c:v>
                </c:pt>
                <c:pt idx="107">
                  <c:v>-2.86274885875061</c:v>
                </c:pt>
                <c:pt idx="108">
                  <c:v>-2.93154104792621</c:v>
                </c:pt>
                <c:pt idx="109">
                  <c:v>-3.00208084803781</c:v>
                </c:pt>
                <c:pt idx="110">
                  <c:v>-3.07441943769242</c:v>
                </c:pt>
                <c:pt idx="111">
                  <c:v>-3.14860996464365</c:v>
                </c:pt>
                <c:pt idx="112">
                  <c:v>-3.22470765110789</c:v>
                </c:pt>
                <c:pt idx="113">
                  <c:v>-3.3027699062795</c:v>
                </c:pt>
                <c:pt idx="114">
                  <c:v>-3.38285644661519</c:v>
                </c:pt>
                <c:pt idx="115">
                  <c:v>-3.46502942450831</c:v>
                </c:pt>
                <c:pt idx="116">
                  <c:v>-3.54935356602878</c:v>
                </c:pt>
                <c:pt idx="117">
                  <c:v>-3.63589631846504</c:v>
                </c:pt>
                <c:pt idx="118">
                  <c:v>-3.72472800847154</c:v>
                </c:pt>
                <c:pt idx="119">
                  <c:v>-3.81592201169808</c:v>
                </c:pt>
                <c:pt idx="120">
                  <c:v>-3.90955493485899</c:v>
                </c:pt>
                <c:pt idx="121">
                  <c:v>-4.00570681128883</c:v>
                </c:pt>
                <c:pt idx="122">
                  <c:v>-4.1044613111302</c:v>
                </c:pt>
                <c:pt idx="123">
                  <c:v>-4.20590596740801</c:v>
                </c:pt>
                <c:pt idx="124">
                  <c:v>-4.3101324193652</c:v>
                </c:pt>
                <c:pt idx="125">
                  <c:v>-4.41723667456813</c:v>
                </c:pt>
                <c:pt idx="126">
                  <c:v>-4.52731939143812</c:v>
                </c:pt>
                <c:pt idx="127">
                  <c:v>-4.64048618402946</c:v>
                </c:pt>
                <c:pt idx="128">
                  <c:v>-4.75684795105704</c:v>
                </c:pt>
                <c:pt idx="129">
                  <c:v>-4.87652123137932</c:v>
                </c:pt>
                <c:pt idx="130">
                  <c:v>-4.99962858836877</c:v>
                </c:pt>
                <c:pt idx="131">
                  <c:v>-5.12629902585358</c:v>
                </c:pt>
                <c:pt idx="132">
                  <c:v>-5.2566684385962</c:v>
                </c:pt>
                <c:pt idx="133">
                  <c:v>-5.39088010058824</c:v>
                </c:pt>
                <c:pt idx="134">
                  <c:v>-5.52908519479386</c:v>
                </c:pt>
                <c:pt idx="135">
                  <c:v>-5.67144338836757</c:v>
                </c:pt>
                <c:pt idx="136">
                  <c:v>-5.81812345781547</c:v>
                </c:pt>
                <c:pt idx="137">
                  <c:v>-5.96930396906565</c:v>
                </c:pt>
                <c:pt idx="138">
                  <c:v>-6.12517401797327</c:v>
                </c:pt>
                <c:pt idx="139">
                  <c:v>-6.28593403741583</c:v>
                </c:pt>
                <c:pt idx="140">
                  <c:v>-6.45179667784492</c:v>
                </c:pt>
                <c:pt idx="141">
                  <c:v>-6.62298776896406</c:v>
                </c:pt>
                <c:pt idx="142">
                  <c:v>-6.7997473711104</c:v>
                </c:pt>
                <c:pt idx="143">
                  <c:v>-6.98233092594759</c:v>
                </c:pt>
                <c:pt idx="144">
                  <c:v>-7.17101051724414</c:v>
                </c:pt>
                <c:pt idx="145">
                  <c:v>-7.3660762538387</c:v>
                </c:pt>
                <c:pt idx="146">
                  <c:v>-7.56783778840231</c:v>
                </c:pt>
                <c:pt idx="147">
                  <c:v>-7.7766259873275</c:v>
                </c:pt>
                <c:pt idx="148">
                  <c:v>-7.9927947690363</c:v>
                </c:pt>
                <c:pt idx="149">
                  <c:v>-8.21672313024112</c:v>
                </c:pt>
                <c:pt idx="150">
                  <c:v>-8.44881738225831</c:v>
                </c:pt>
                <c:pt idx="151">
                  <c:v>-8.68951362241468</c:v>
                </c:pt>
                <c:pt idx="152">
                  <c:v>-8.93928046896106</c:v>
                </c:pt>
                <c:pt idx="153">
                  <c:v>-9.19862209178477</c:v>
                </c:pt>
                <c:pt idx="154">
                  <c:v>-9.46808157567429</c:v>
                </c:pt>
                <c:pt idx="155">
                  <c:v>-9.74824465802968</c:v>
                </c:pt>
                <c:pt idx="156">
                  <c:v>-10.0397438888415</c:v>
                </c:pt>
                <c:pt idx="157">
                  <c:v>-10.343263267608</c:v>
                </c:pt>
                <c:pt idx="158">
                  <c:v>-10.6595434197738</c:v>
                </c:pt>
                <c:pt idx="159">
                  <c:v>-10.9893873844304</c:v>
                </c:pt>
                <c:pt idx="160">
                  <c:v>-11.3336670956147</c:v>
                </c:pt>
                <c:pt idx="161">
                  <c:v>-11.6933306518195</c:v>
                </c:pt>
                <c:pt idx="162">
                  <c:v>-12.0694104825447</c:v>
                </c:pt>
                <c:pt idx="163">
                  <c:v>-12.4630325371813</c:v>
                </c:pt>
                <c:pt idx="164">
                  <c:v>-12.8754266405774</c:v>
                </c:pt>
                <c:pt idx="165">
                  <c:v>-13.3079381816511</c:v>
                </c:pt>
                <c:pt idx="166">
                  <c:v>-13.7620413268245</c:v>
                </c:pt>
                <c:pt idx="167">
                  <c:v>-14.2393539792672</c:v>
                </c:pt>
                <c:pt idx="168">
                  <c:v>-14.7416547384042</c:v>
                </c:pt>
                <c:pt idx="169">
                  <c:v>-15.2709021522468</c:v>
                </c:pt>
                <c:pt idx="170">
                  <c:v>-15.8292565981318</c:v>
                </c:pt>
                <c:pt idx="171">
                  <c:v>-16.4191051754911</c:v>
                </c:pt>
                <c:pt idx="172">
                  <c:v>-17.0430900470099</c:v>
                </c:pt>
                <c:pt idx="173">
                  <c:v>-17.7041407210574</c:v>
                </c:pt>
                <c:pt idx="174">
                  <c:v>-18.4055108266392</c:v>
                </c:pt>
                <c:pt idx="175">
                  <c:v>-19.1508199887702</c:v>
                </c:pt>
                <c:pt idx="176">
                  <c:v>-19.9441014610465</c:v>
                </c:pt>
                <c:pt idx="177">
                  <c:v>-20.7898562034161</c:v>
                </c:pt>
                <c:pt idx="178">
                  <c:v>-21.6931140910112</c:v>
                </c:pt>
                <c:pt idx="179">
                  <c:v>-22.6595028800439</c:v>
                </c:pt>
                <c:pt idx="180">
                  <c:v>-23.6953254019353</c:v>
                </c:pt>
                <c:pt idx="181">
                  <c:v>-24.8076451510095</c:v>
                </c:pt>
                <c:pt idx="182">
                  <c:v>-26.0043798910847</c:v>
                </c:pt>
                <c:pt idx="183">
                  <c:v>-27.2944020107038</c:v>
                </c:pt>
                <c:pt idx="184">
                  <c:v>-28.6876429314494</c:v>
                </c:pt>
                <c:pt idx="185">
                  <c:v>-30.19519667505</c:v>
                </c:pt>
                <c:pt idx="186">
                  <c:v>-31.8294143926513</c:v>
                </c:pt>
                <c:pt idx="187">
                  <c:v>-33.6039768279018</c:v>
                </c:pt>
                <c:pt idx="188">
                  <c:v>-35.5339248174046</c:v>
                </c:pt>
                <c:pt idx="189">
                  <c:v>-37.6356185098308</c:v>
                </c:pt>
                <c:pt idx="190">
                  <c:v>-39.9265836634792</c:v>
                </c:pt>
                <c:pt idx="191">
                  <c:v>-42.4251883769398</c:v>
                </c:pt>
                <c:pt idx="192">
                  <c:v>-45.1500774091277</c:v>
                </c:pt>
                <c:pt idx="193">
                  <c:v>-48.1192777635365</c:v>
                </c:pt>
                <c:pt idx="194">
                  <c:v>-51.3488862965286</c:v>
                </c:pt>
                <c:pt idx="195">
                  <c:v>-54.851270902316</c:v>
                </c:pt>
                <c:pt idx="196">
                  <c:v>-58.6327794194637</c:v>
                </c:pt>
                <c:pt idx="197">
                  <c:v>-62.6910729095738</c:v>
                </c:pt>
                <c:pt idx="198">
                  <c:v>-67.0123875404672</c:v>
                </c:pt>
                <c:pt idx="199">
                  <c:v>-71.5692528271311</c:v>
                </c:pt>
                <c:pt idx="200">
                  <c:v>-76.3193702474935</c:v>
                </c:pt>
                <c:pt idx="201">
                  <c:v>-81.2063548547286</c:v>
                </c:pt>
                <c:pt idx="202">
                  <c:v>-86.1627469028275</c:v>
                </c:pt>
                <c:pt idx="203">
                  <c:v>-91.1151143761843</c:v>
                </c:pt>
                <c:pt idx="204">
                  <c:v>-95.990387465579</c:v>
                </c:pt>
                <c:pt idx="205">
                  <c:v>-100.722117058894</c:v>
                </c:pt>
                <c:pt idx="206">
                  <c:v>-105.255377921697</c:v>
                </c:pt>
                <c:pt idx="207">
                  <c:v>-109.549527105763</c:v>
                </c:pt>
                <c:pt idx="208">
                  <c:v>-113.578712658996</c:v>
                </c:pt>
                <c:pt idx="209">
                  <c:v>-117.3305879685</c:v>
                </c:pt>
                <c:pt idx="210">
                  <c:v>-120.803947405628</c:v>
                </c:pt>
                <c:pt idx="211">
                  <c:v>-124.005974040503</c:v>
                </c:pt>
                <c:pt idx="212">
                  <c:v>-126.949602919769</c:v>
                </c:pt>
                <c:pt idx="213">
                  <c:v>-129.651280832822</c:v>
                </c:pt>
                <c:pt idx="214">
                  <c:v>-132.129222463003</c:v>
                </c:pt>
                <c:pt idx="215">
                  <c:v>-134.402147543057</c:v>
                </c:pt>
                <c:pt idx="216">
                  <c:v>-136.48842659708</c:v>
                </c:pt>
                <c:pt idx="217">
                  <c:v>-138.405545478005</c:v>
                </c:pt>
                <c:pt idx="218">
                  <c:v>-140.169803525724</c:v>
                </c:pt>
                <c:pt idx="219">
                  <c:v>-141.796174249943</c:v>
                </c:pt>
                <c:pt idx="220">
                  <c:v>-143.298273644803</c:v>
                </c:pt>
                <c:pt idx="221">
                  <c:v>-144.688395994577</c:v>
                </c:pt>
                <c:pt idx="222">
                  <c:v>-145.977589028675</c:v>
                </c:pt>
                <c:pt idx="223">
                  <c:v>-147.175749403719</c:v>
                </c:pt>
                <c:pt idx="224">
                  <c:v>-148.291726108891</c:v>
                </c:pt>
                <c:pt idx="225">
                  <c:v>-149.333424031073</c:v>
                </c:pt>
                <c:pt idx="226">
                  <c:v>-150.307903078468</c:v>
                </c:pt>
                <c:pt idx="227">
                  <c:v>-151.221470360901</c:v>
                </c:pt>
                <c:pt idx="228">
                  <c:v>-152.079764281719</c:v>
                </c:pt>
                <c:pt idx="229">
                  <c:v>-152.887830245396</c:v>
                </c:pt>
                <c:pt idx="230">
                  <c:v>-153.650188194141</c:v>
                </c:pt>
                <c:pt idx="231">
                  <c:v>-154.370892472515</c:v>
                </c:pt>
                <c:pt idx="232">
                  <c:v>-155.053584661064</c:v>
                </c:pt>
                <c:pt idx="233">
                  <c:v>-155.701540071777</c:v>
                </c:pt>
                <c:pt idx="234">
                  <c:v>-156.317708595449</c:v>
                </c:pt>
                <c:pt idx="235">
                  <c:v>-156.904750556918</c:v>
                </c:pt>
                <c:pt idx="236">
                  <c:v>-157.465068183695</c:v>
                </c:pt>
                <c:pt idx="237">
                  <c:v>-158.000833235995</c:v>
                </c:pt>
                <c:pt idx="238">
                  <c:v>-158.514011287425</c:v>
                </c:pt>
                <c:pt idx="239">
                  <c:v>-159.006383088907</c:v>
                </c:pt>
                <c:pt idx="240">
                  <c:v>-159.47956339559</c:v>
                </c:pt>
                <c:pt idx="241">
                  <c:v>-159.935017588456</c:v>
                </c:pt>
                <c:pt idx="242">
                  <c:v>-160.374076379244</c:v>
                </c:pt>
                <c:pt idx="243">
                  <c:v>-160.79794884914</c:v>
                </c:pt>
                <c:pt idx="244">
                  <c:v>-161.207734038075</c:v>
                </c:pt>
                <c:pt idx="245">
                  <c:v>-161.604431272144</c:v>
                </c:pt>
                <c:pt idx="246">
                  <c:v>-161.988949391035</c:v>
                </c:pt>
                <c:pt idx="247">
                  <c:v>-162.362115015196</c:v>
                </c:pt>
                <c:pt idx="248">
                  <c:v>-162.724679973186</c:v>
                </c:pt>
                <c:pt idx="249">
                  <c:v>-163.077327993044</c:v>
                </c:pt>
                <c:pt idx="250">
                  <c:v>-163.420680747128</c:v>
                </c:pt>
                <c:pt idx="251">
                  <c:v>-163.75530332749</c:v>
                </c:pt>
                <c:pt idx="252">
                  <c:v>-164.081709218171</c:v>
                </c:pt>
                <c:pt idx="253">
                  <c:v>-164.400364821601</c:v>
                </c:pt>
                <c:pt idx="254">
                  <c:v>-164.711693588427</c:v>
                </c:pt>
                <c:pt idx="255">
                  <c:v>-165.016079793254</c:v>
                </c:pt>
                <c:pt idx="256">
                  <c:v>-165.31387199305</c:v>
                </c:pt>
                <c:pt idx="257">
                  <c:v>-165.605386199917</c:v>
                </c:pt>
                <c:pt idx="258">
                  <c:v>-165.890908795755</c:v>
                </c:pt>
                <c:pt idx="259">
                  <c:v>-166.170699212679</c:v>
                </c:pt>
                <c:pt idx="260">
                  <c:v>-166.44499240001</c:v>
                </c:pt>
                <c:pt idx="261">
                  <c:v>-166.714001096003</c:v>
                </c:pt>
                <c:pt idx="262">
                  <c:v>-166.977917920338</c:v>
                </c:pt>
                <c:pt idx="263">
                  <c:v>-167.236917301432</c:v>
                </c:pt>
                <c:pt idx="264">
                  <c:v>-167.491157251164</c:v>
                </c:pt>
                <c:pt idx="265">
                  <c:v>-167.740780998169</c:v>
                </c:pt>
                <c:pt idx="266">
                  <c:v>-167.98591848983</c:v>
                </c:pt>
                <c:pt idx="267">
                  <c:v>-168.226687772082</c:v>
                </c:pt>
                <c:pt idx="268">
                  <c:v>-168.463196255402</c:v>
                </c:pt>
                <c:pt idx="269">
                  <c:v>-168.695541874631</c:v>
                </c:pt>
                <c:pt idx="270">
                  <c:v>-168.923814149765</c:v>
                </c:pt>
                <c:pt idx="271">
                  <c:v>-169.148095154292</c:v>
                </c:pt>
                <c:pt idx="272">
                  <c:v>-169.368460397284</c:v>
                </c:pt>
                <c:pt idx="273">
                  <c:v>-169.584979625051</c:v>
                </c:pt>
                <c:pt idx="274">
                  <c:v>-169.797717547835</c:v>
                </c:pt>
                <c:pt idx="275">
                  <c:v>-170.006734496755</c:v>
                </c:pt>
                <c:pt idx="276">
                  <c:v>-170.212087015897</c:v>
                </c:pt>
                <c:pt idx="277">
                  <c:v>-170.413828394249</c:v>
                </c:pt>
                <c:pt idx="278">
                  <c:v>-170.612009141891</c:v>
                </c:pt>
                <c:pt idx="279">
                  <c:v>-170.806677414672</c:v>
                </c:pt>
                <c:pt idx="280">
                  <c:v>-170.997879391368</c:v>
                </c:pt>
                <c:pt idx="281">
                  <c:v>-171.185659607117</c:v>
                </c:pt>
                <c:pt idx="282">
                  <c:v>-171.370061246715</c:v>
                </c:pt>
                <c:pt idx="283">
                  <c:v>-171.55112640119</c:v>
                </c:pt>
                <c:pt idx="284">
                  <c:v>-171.728896290833</c:v>
                </c:pt>
                <c:pt idx="285">
                  <c:v>-171.903411457723</c:v>
                </c:pt>
                <c:pt idx="286">
                  <c:v>-172.074711930571</c:v>
                </c:pt>
                <c:pt idx="287">
                  <c:v>-172.24283736454</c:v>
                </c:pt>
                <c:pt idx="288">
                  <c:v>-172.407827158518</c:v>
                </c:pt>
                <c:pt idx="289">
                  <c:v>-172.569720552161</c:v>
                </c:pt>
                <c:pt idx="290">
                  <c:v>-172.728556704848</c:v>
                </c:pt>
                <c:pt idx="291">
                  <c:v>-172.884374758535</c:v>
                </c:pt>
                <c:pt idx="292">
                  <c:v>-173.037213886354</c:v>
                </c:pt>
                <c:pt idx="293">
                  <c:v>-173.187113328641</c:v>
                </c:pt>
                <c:pt idx="294">
                  <c:v>-173.33411241794</c:v>
                </c:pt>
                <c:pt idx="295">
                  <c:v>-173.478250594423</c:v>
                </c:pt>
                <c:pt idx="296">
                  <c:v>-173.619567412997</c:v>
                </c:pt>
                <c:pt idx="297">
                  <c:v>-173.758102543295</c:v>
                </c:pt>
                <c:pt idx="298">
                  <c:v>-173.893895763603</c:v>
                </c:pt>
                <c:pt idx="299">
                  <c:v>-174.026986949702</c:v>
                </c:pt>
                <c:pt idx="300">
                  <c:v>-174.157416059465</c:v>
                </c:pt>
                <c:pt idx="301">
                  <c:v>-174.285223114016</c:v>
                </c:pt>
                <c:pt idx="302">
                  <c:v>-174.410448176112</c:v>
                </c:pt>
                <c:pt idx="303">
                  <c:v>-174.533131326382</c:v>
                </c:pt>
                <c:pt idx="304">
                  <c:v>-174.653312637958</c:v>
                </c:pt>
                <c:pt idx="305">
                  <c:v>-174.771032149976</c:v>
                </c:pt>
                <c:pt idx="306">
                  <c:v>-174.886329840367</c:v>
                </c:pt>
                <c:pt idx="307">
                  <c:v>-174.999245598288</c:v>
                </c:pt>
                <c:pt idx="308">
                  <c:v>-175.109819196533</c:v>
                </c:pt>
                <c:pt idx="309">
                  <c:v>-175.218090264164</c:v>
                </c:pt>
                <c:pt idx="310">
                  <c:v>-175.3240982596</c:v>
                </c:pt>
                <c:pt idx="311">
                  <c:v>-175.427882444371</c:v>
                </c:pt>
                <c:pt idx="312">
                  <c:v>-175.529481857662</c:v>
                </c:pt>
                <c:pt idx="313">
                  <c:v>-175.628935291814</c:v>
                </c:pt>
                <c:pt idx="314">
                  <c:v>-175.726281268855</c:v>
                </c:pt>
                <c:pt idx="315">
                  <c:v>-175.821558018162</c:v>
                </c:pt>
                <c:pt idx="316">
                  <c:v>-175.914803455302</c:v>
                </c:pt>
                <c:pt idx="317">
                  <c:v>-176.006055162098</c:v>
                </c:pt>
                <c:pt idx="318">
                  <c:v>-176.095350367958</c:v>
                </c:pt>
                <c:pt idx="319">
                  <c:v>-176.182725932458</c:v>
                </c:pt>
                <c:pt idx="320">
                  <c:v>-176.268218329204</c:v>
                </c:pt>
                <c:pt idx="321">
                  <c:v>-176.35186363095</c:v>
                </c:pt>
                <c:pt idx="322">
                  <c:v>-176.433697495966</c:v>
                </c:pt>
                <c:pt idx="323">
                  <c:v>-176.513755155624</c:v>
                </c:pt>
                <c:pt idx="324">
                  <c:v>-176.59207140318</c:v>
                </c:pt>
                <c:pt idx="325">
                  <c:v>-176.668680583713</c:v>
                </c:pt>
                <c:pt idx="326">
                  <c:v>-176.743616585187</c:v>
                </c:pt>
                <c:pt idx="327">
                  <c:v>-176.816912830596</c:v>
                </c:pt>
                <c:pt idx="328">
                  <c:v>-176.888602271138</c:v>
                </c:pt>
                <c:pt idx="329">
                  <c:v>-176.958717380395</c:v>
                </c:pt>
                <c:pt idx="330">
                  <c:v>-177.027290149452</c:v>
                </c:pt>
                <c:pt idx="331">
                  <c:v>-177.094352082915</c:v>
                </c:pt>
                <c:pt idx="332">
                  <c:v>-177.159934195793</c:v>
                </c:pt>
                <c:pt idx="333">
                  <c:v>-177.22406701118</c:v>
                </c:pt>
                <c:pt idx="334">
                  <c:v>-177.286780558701</c:v>
                </c:pt>
                <c:pt idx="335">
                  <c:v>-177.348104373678</c:v>
                </c:pt>
                <c:pt idx="336">
                  <c:v>-177.408067496964</c:v>
                </c:pt>
                <c:pt idx="337">
                  <c:v>-177.466698475415</c:v>
                </c:pt>
                <c:pt idx="338">
                  <c:v>-177.52402536294</c:v>
                </c:pt>
                <c:pt idx="339">
                  <c:v>-177.580075722105</c:v>
                </c:pt>
                <c:pt idx="340">
                  <c:v>-177.634876626241</c:v>
                </c:pt>
                <c:pt idx="341">
                  <c:v>-177.688454662029</c:v>
                </c:pt>
                <c:pt idx="342">
                  <c:v>-177.740835932512</c:v>
                </c:pt>
                <c:pt idx="343">
                  <c:v>-177.792046060512</c:v>
                </c:pt>
                <c:pt idx="344">
                  <c:v>-177.842110192413</c:v>
                </c:pt>
                <c:pt idx="345">
                  <c:v>-177.891053002278</c:v>
                </c:pt>
                <c:pt idx="346">
                  <c:v>-177.938898696274</c:v>
                </c:pt>
                <c:pt idx="347">
                  <c:v>-177.985671017377</c:v>
                </c:pt>
                <c:pt idx="348">
                  <c:v>-178.031393250318</c:v>
                </c:pt>
                <c:pt idx="349">
                  <c:v>-178.076088226768</c:v>
                </c:pt>
                <c:pt idx="350">
                  <c:v>-178.119778330716</c:v>
                </c:pt>
                <c:pt idx="351">
                  <c:v>-178.162485504028</c:v>
                </c:pt>
                <c:pt idx="352">
                  <c:v>-178.204231252164</c:v>
                </c:pt>
                <c:pt idx="353">
                  <c:v>-178.245036650033</c:v>
                </c:pt>
                <c:pt idx="354">
                  <c:v>-178.284922347974</c:v>
                </c:pt>
                <c:pt idx="355">
                  <c:v>-178.323908577824</c:v>
                </c:pt>
                <c:pt idx="356">
                  <c:v>-178.362015159089</c:v>
                </c:pt>
                <c:pt idx="357">
                  <c:v>-178.399261505176</c:v>
                </c:pt>
                <c:pt idx="358">
                  <c:v>-178.435666629683</c:v>
                </c:pt>
                <c:pt idx="359">
                  <c:v>-178.471249152733</c:v>
                </c:pt>
                <c:pt idx="360">
                  <c:v>-178.506027307341</c:v>
                </c:pt>
                <c:pt idx="361">
                  <c:v>-178.540018945797</c:v>
                </c:pt>
                <c:pt idx="362">
                  <c:v>-178.573241546066</c:v>
                </c:pt>
                <c:pt idx="363">
                  <c:v>-178.605712218174</c:v>
                </c:pt>
                <c:pt idx="364">
                  <c:v>-178.637447710605</c:v>
                </c:pt>
                <c:pt idx="365">
                  <c:v>-178.668464416656</c:v>
                </c:pt>
                <c:pt idx="366">
                  <c:v>-178.698778380793</c:v>
                </c:pt>
                <c:pt idx="367">
                  <c:v>-178.728405304953</c:v>
                </c:pt>
                <c:pt idx="368">
                  <c:v>-178.757360554823</c:v>
                </c:pt>
                <c:pt idx="369">
                  <c:v>-178.785659166067</c:v>
                </c:pt>
                <c:pt idx="370">
                  <c:v>-178.813315850508</c:v>
                </c:pt>
                <c:pt idx="371">
                  <c:v>-178.840345002254</c:v>
                </c:pt>
                <c:pt idx="372">
                  <c:v>-178.866760703765</c:v>
                </c:pt>
                <c:pt idx="373">
                  <c:v>-178.892576731866</c:v>
                </c:pt>
                <c:pt idx="374">
                  <c:v>-178.917806563679</c:v>
                </c:pt>
                <c:pt idx="375">
                  <c:v>-178.942463382504</c:v>
                </c:pt>
                <c:pt idx="376">
                  <c:v>-178.966560083617</c:v>
                </c:pt>
                <c:pt idx="377">
                  <c:v>-178.99010928</c:v>
                </c:pt>
                <c:pt idx="378">
                  <c:v>-179.013123307992</c:v>
                </c:pt>
                <c:pt idx="379">
                  <c:v>-179.035614232866</c:v>
                </c:pt>
                <c:pt idx="380">
                  <c:v>-179.057593854324</c:v>
                </c:pt>
                <c:pt idx="381">
                  <c:v>-179.079073711912</c:v>
                </c:pt>
                <c:pt idx="382">
                  <c:v>-179.100065090358</c:v>
                </c:pt>
                <c:pt idx="383">
                  <c:v>-179.120579024822</c:v>
                </c:pt>
                <c:pt idx="384">
                  <c:v>-179.140626306064</c:v>
                </c:pt>
                <c:pt idx="385">
                  <c:v>-179.160217485534</c:v>
                </c:pt>
                <c:pt idx="386">
                  <c:v>-179.17936288037</c:v>
                </c:pt>
                <c:pt idx="387">
                  <c:v>-179.198072578319</c:v>
                </c:pt>
                <c:pt idx="388">
                  <c:v>-179.216356442571</c:v>
                </c:pt>
                <c:pt idx="389">
                  <c:v>-179.234224116508</c:v>
                </c:pt>
                <c:pt idx="390">
                  <c:v>-179.251685028371</c:v>
                </c:pt>
                <c:pt idx="391">
                  <c:v>-179.268748395846</c:v>
                </c:pt>
                <c:pt idx="392">
                  <c:v>-179.285423230558</c:v>
                </c:pt>
                <c:pt idx="393">
                  <c:v>-179.301718342495</c:v>
                </c:pt>
                <c:pt idx="394">
                  <c:v>-179.31764234434</c:v>
                </c:pt>
                <c:pt idx="395">
                  <c:v>-179.333203655727</c:v>
                </c:pt>
                <c:pt idx="396">
                  <c:v>-179.348410507411</c:v>
                </c:pt>
                <c:pt idx="397">
                  <c:v>-179.363270945368</c:v>
                </c:pt>
                <c:pt idx="398">
                  <c:v>-179.377792834802</c:v>
                </c:pt>
                <c:pt idx="399">
                  <c:v>-179.391983864087</c:v>
                </c:pt>
              </c:numCache>
            </c:numRef>
          </c:yVal>
          <c:smooth val="0"/>
        </c:ser>
        <c:axId val="85238779"/>
        <c:axId val="72852091"/>
      </c:scatterChart>
      <c:valAx>
        <c:axId val="852387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852091"/>
        <c:crossesAt val="-360"/>
        <c:crossBetween val="midCat"/>
      </c:valAx>
      <c:valAx>
        <c:axId val="72852091"/>
        <c:scaling>
          <c:orientation val="minMax"/>
          <c:max val="0"/>
          <c:min val="-36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has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238779"/>
        <c:crossesAt val="0.0001"/>
        <c:crossBetween val="midCat"/>
        <c:majorUnit val="9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e de Bl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$3:$C$102</c:f>
              <c:numCache>
                <c:formatCode>General</c:formatCode>
                <c:ptCount val="100"/>
                <c:pt idx="0">
                  <c:v>-0.238822150050153</c:v>
                </c:pt>
                <c:pt idx="1">
                  <c:v>-0.262112360957964</c:v>
                </c:pt>
                <c:pt idx="2">
                  <c:v>-0.287675060031654</c:v>
                </c:pt>
                <c:pt idx="3">
                  <c:v>-0.315732366368831</c:v>
                </c:pt>
                <c:pt idx="4">
                  <c:v>-0.346528233937328</c:v>
                </c:pt>
                <c:pt idx="5">
                  <c:v>-0.380330637971372</c:v>
                </c:pt>
                <c:pt idx="6">
                  <c:v>-0.41743399308526</c:v>
                </c:pt>
                <c:pt idx="7">
                  <c:v>-0.458161831683895</c:v>
                </c:pt>
                <c:pt idx="8">
                  <c:v>-0.502869775973166</c:v>
                </c:pt>
                <c:pt idx="9">
                  <c:v>-0.551948842686706</c:v>
                </c:pt>
                <c:pt idx="10">
                  <c:v>-0.605829126861354</c:v>
                </c:pt>
                <c:pt idx="11">
                  <c:v>-0.664983920022747</c:v>
                </c:pt>
                <c:pt idx="12">
                  <c:v>-0.729934329527596</c:v>
                </c:pt>
                <c:pt idx="13">
                  <c:v>-0.801254480269053</c:v>
                </c:pt>
                <c:pt idx="14">
                  <c:v>-0.879577398440392</c:v>
                </c:pt>
                <c:pt idx="15">
                  <c:v>-0.965601700841299</c:v>
                </c:pt>
                <c:pt idx="16">
                  <c:v>-1.0600992439996</c:v>
                </c:pt>
                <c:pt idx="17">
                  <c:v>-1.16392392744829</c:v>
                </c:pt>
                <c:pt idx="18">
                  <c:v>-1.2780218979132</c:v>
                </c:pt>
                <c:pt idx="19">
                  <c:v>-1.40344347008321</c:v>
                </c:pt>
                <c:pt idx="20">
                  <c:v>-1.5413571707007</c:v>
                </c:pt>
                <c:pt idx="21">
                  <c:v>-1.69306643364812</c:v>
                </c:pt>
                <c:pt idx="22">
                  <c:v>-1.86002963515223</c:v>
                </c:pt>
                <c:pt idx="23">
                  <c:v>-2.04388437492777</c:v>
                </c:pt>
                <c:pt idx="24">
                  <c:v>-2.24647720166446</c:v>
                </c:pt>
                <c:pt idx="25">
                  <c:v>-2.4699003788407</c:v>
                </c:pt>
                <c:pt idx="26">
                  <c:v>-2.71653783095376</c:v>
                </c:pt>
                <c:pt idx="27">
                  <c:v>-2.98912316080643</c:v>
                </c:pt>
                <c:pt idx="28">
                  <c:v>-3.29081367301441</c:v>
                </c:pt>
                <c:pt idx="29">
                  <c:v>-3.62528580702309</c:v>
                </c:pt>
                <c:pt idx="30">
                  <c:v>-3.99685946944478</c:v>
                </c:pt>
                <c:pt idx="31">
                  <c:v>-4.41066175781979</c:v>
                </c:pt>
                <c:pt idx="32">
                  <c:v>-4.87284494759058</c:v>
                </c:pt>
                <c:pt idx="33">
                  <c:v>-5.39088010058824</c:v>
                </c:pt>
                <c:pt idx="34">
                  <c:v>-5.97395742108124</c:v>
                </c:pt>
                <c:pt idx="35">
                  <c:v>-6.63353946293315</c:v>
                </c:pt>
                <c:pt idx="36">
                  <c:v>-7.38413671135715</c:v>
                </c:pt>
                <c:pt idx="37">
                  <c:v>-8.2444124607503</c:v>
                </c:pt>
                <c:pt idx="38">
                  <c:v>-9.23878497265639</c:v>
                </c:pt>
                <c:pt idx="39">
                  <c:v>-10.3997969382519</c:v>
                </c:pt>
                <c:pt idx="40">
                  <c:v>-11.7716968312443</c:v>
                </c:pt>
                <c:pt idx="41">
                  <c:v>-13.4159820860324</c:v>
                </c:pt>
                <c:pt idx="42">
                  <c:v>-15.420197895156</c:v>
                </c:pt>
                <c:pt idx="43">
                  <c:v>-17.9122608273386</c:v>
                </c:pt>
                <c:pt idx="44">
                  <c:v>-21.0842880211949</c:v>
                </c:pt>
                <c:pt idx="45">
                  <c:v>-25.2326093697915</c:v>
                </c:pt>
                <c:pt idx="46">
                  <c:v>-30.8231301777535</c:v>
                </c:pt>
                <c:pt idx="47">
                  <c:v>-38.5833766372331</c:v>
                </c:pt>
                <c:pt idx="48">
                  <c:v>-49.5541458151805</c:v>
                </c:pt>
                <c:pt idx="49">
                  <c:v>-64.7547648370009</c:v>
                </c:pt>
                <c:pt idx="50">
                  <c:v>-83.7555430783594</c:v>
                </c:pt>
                <c:pt idx="51">
                  <c:v>-103.22235179214</c:v>
                </c:pt>
                <c:pt idx="52">
                  <c:v>-119.364114571772</c:v>
                </c:pt>
                <c:pt idx="53">
                  <c:v>-131.178575593937</c:v>
                </c:pt>
                <c:pt idx="54">
                  <c:v>-139.544967278028</c:v>
                </c:pt>
                <c:pt idx="55">
                  <c:v>-145.558438918179</c:v>
                </c:pt>
                <c:pt idx="56">
                  <c:v>-150.019314327252</c:v>
                </c:pt>
                <c:pt idx="57">
                  <c:v>-153.446566002989</c:v>
                </c:pt>
                <c:pt idx="58">
                  <c:v>-156.17110565963</c:v>
                </c:pt>
                <c:pt idx="59">
                  <c:v>-158.406951467409</c:v>
                </c:pt>
                <c:pt idx="60">
                  <c:v>-160.295410967566</c:v>
                </c:pt>
                <c:pt idx="61">
                  <c:v>-161.931438306419</c:v>
                </c:pt>
                <c:pt idx="62">
                  <c:v>-163.379537946351</c:v>
                </c:pt>
                <c:pt idx="63">
                  <c:v>-164.68368336412</c:v>
                </c:pt>
                <c:pt idx="64">
                  <c:v>-165.873770057657</c:v>
                </c:pt>
                <c:pt idx="65">
                  <c:v>-166.969993527383</c:v>
                </c:pt>
                <c:pt idx="66">
                  <c:v>-167.98591848983</c:v>
                </c:pt>
                <c:pt idx="67">
                  <c:v>-168.930668788628</c:v>
                </c:pt>
                <c:pt idx="68">
                  <c:v>-169.810490578342</c:v>
                </c:pt>
                <c:pt idx="69">
                  <c:v>-170.629850694174</c:v>
                </c:pt>
                <c:pt idx="70">
                  <c:v>-171.392185411116</c:v>
                </c:pt>
                <c:pt idx="71">
                  <c:v>-172.100388595507</c:v>
                </c:pt>
                <c:pt idx="72">
                  <c:v>-172.7571105996</c:v>
                </c:pt>
                <c:pt idx="73">
                  <c:v>-173.364924915093</c:v>
                </c:pt>
                <c:pt idx="74">
                  <c:v>-173.92640689591</c:v>
                </c:pt>
                <c:pt idx="75">
                  <c:v>-174.44415762115</c:v>
                </c:pt>
                <c:pt idx="76">
                  <c:v>-174.920796445493</c:v>
                </c:pt>
                <c:pt idx="77">
                  <c:v>-175.358938145256</c:v>
                </c:pt>
                <c:pt idx="78">
                  <c:v>-175.761164773275</c:v>
                </c:pt>
                <c:pt idx="79">
                  <c:v>-176.129998171314</c:v>
                </c:pt>
                <c:pt idx="80">
                  <c:v>-176.467876252765</c:v>
                </c:pt>
                <c:pt idx="81">
                  <c:v>-176.777134344353</c:v>
                </c:pt>
                <c:pt idx="82">
                  <c:v>-177.059991778722</c:v>
                </c:pt>
                <c:pt idx="83">
                  <c:v>-177.318543328671</c:v>
                </c:pt>
                <c:pt idx="84">
                  <c:v>-177.554754793155</c:v>
                </c:pt>
                <c:pt idx="85">
                  <c:v>-177.770461959799</c:v>
                </c:pt>
                <c:pt idx="86">
                  <c:v>-177.967372193823</c:v>
                </c:pt>
                <c:pt idx="87">
                  <c:v>-178.147067983793</c:v>
                </c:pt>
                <c:pt idx="88">
                  <c:v>-178.31101187693</c:v>
                </c:pt>
                <c:pt idx="89">
                  <c:v>-178.460552341313</c:v>
                </c:pt>
                <c:pt idx="90">
                  <c:v>-178.596930188872</c:v>
                </c:pt>
                <c:pt idx="91">
                  <c:v>-178.721285277176</c:v>
                </c:pt>
                <c:pt idx="92">
                  <c:v>-178.834663278315</c:v>
                </c:pt>
                <c:pt idx="93">
                  <c:v>-178.938022360239</c:v>
                </c:pt>
                <c:pt idx="94">
                  <c:v>-179.032239671267</c:v>
                </c:pt>
                <c:pt idx="95">
                  <c:v>-179.118117553737</c:v>
                </c:pt>
                <c:pt idx="96">
                  <c:v>-179.196389439738</c:v>
                </c:pt>
                <c:pt idx="97">
                  <c:v>-179.267725402223</c:v>
                </c:pt>
                <c:pt idx="98">
                  <c:v>-179.332737349761</c:v>
                </c:pt>
                <c:pt idx="99">
                  <c:v>-179.391983864087</c:v>
                </c:pt>
              </c:numCache>
            </c:numRef>
          </c:xVal>
          <c:yVal>
            <c:numRef>
              <c:f>Black!$B$3:$B$102</c:f>
              <c:numCache>
                <c:formatCode>General</c:formatCode>
                <c:ptCount val="100"/>
                <c:pt idx="0">
                  <c:v>-1.75194095794664</c:v>
                </c:pt>
                <c:pt idx="1">
                  <c:v>-1.75179851934385</c:v>
                </c:pt>
                <c:pt idx="2">
                  <c:v>-1.75162694972317</c:v>
                </c:pt>
                <c:pt idx="3">
                  <c:v>-1.7514202908681</c:v>
                </c:pt>
                <c:pt idx="4">
                  <c:v>-1.75117136571601</c:v>
                </c:pt>
                <c:pt idx="5">
                  <c:v>-1.75087152893306</c:v>
                </c:pt>
                <c:pt idx="6">
                  <c:v>-1.75051036640573</c:v>
                </c:pt>
                <c:pt idx="7">
                  <c:v>-1.75007533316822</c:v>
                </c:pt>
                <c:pt idx="8">
                  <c:v>-1.74955131712654</c:v>
                </c:pt>
                <c:pt idx="9">
                  <c:v>-1.74892011333316</c:v>
                </c:pt>
                <c:pt idx="10">
                  <c:v>-1.74815979041605</c:v>
                </c:pt>
                <c:pt idx="11">
                  <c:v>-1.74724392695714</c:v>
                </c:pt>
                <c:pt idx="12">
                  <c:v>-1.74614069100682</c:v>
                </c:pt>
                <c:pt idx="13">
                  <c:v>-1.74481173033915</c:v>
                </c:pt>
                <c:pt idx="14">
                  <c:v>-1.74321083428563</c:v>
                </c:pt>
                <c:pt idx="15">
                  <c:v>-1.74128231976962</c:v>
                </c:pt>
                <c:pt idx="16">
                  <c:v>-1.73895908417524</c:v>
                </c:pt>
                <c:pt idx="17">
                  <c:v>-1.73616025551855</c:v>
                </c:pt>
                <c:pt idx="18">
                  <c:v>-1.73278835553892</c:v>
                </c:pt>
                <c:pt idx="19">
                  <c:v>-1.72872587315848</c:v>
                </c:pt>
                <c:pt idx="20">
                  <c:v>-1.72383112346002</c:v>
                </c:pt>
                <c:pt idx="21">
                  <c:v>-1.71793323988056</c:v>
                </c:pt>
                <c:pt idx="22">
                  <c:v>-1.71082611338712</c:v>
                </c:pt>
                <c:pt idx="23">
                  <c:v>-1.70226105028142</c:v>
                </c:pt>
                <c:pt idx="24">
                  <c:v>-1.69193786773845</c:v>
                </c:pt>
                <c:pt idx="25">
                  <c:v>-1.67949408028357</c:v>
                </c:pt>
                <c:pt idx="26">
                  <c:v>-1.66449174726457</c:v>
                </c:pt>
                <c:pt idx="27">
                  <c:v>-1.64640144579302</c:v>
                </c:pt>
                <c:pt idx="28">
                  <c:v>-1.62458269866456</c:v>
                </c:pt>
                <c:pt idx="29">
                  <c:v>-1.5982600130794</c:v>
                </c:pt>
                <c:pt idx="30">
                  <c:v>-1.56649346101476</c:v>
                </c:pt>
                <c:pt idx="31">
                  <c:v>-1.52814243906134</c:v>
                </c:pt>
                <c:pt idx="32">
                  <c:v>-1.48182086227518</c:v>
                </c:pt>
                <c:pt idx="33">
                  <c:v>-1.42584154473796</c:v>
                </c:pt>
                <c:pt idx="34">
                  <c:v>-1.35814686486701</c:v>
                </c:pt>
                <c:pt idx="35">
                  <c:v>-1.27622197045334</c:v>
                </c:pt>
                <c:pt idx="36">
                  <c:v>-1.17698572507962</c:v>
                </c:pt>
                <c:pt idx="37">
                  <c:v>-1.05665336889239</c:v>
                </c:pt>
                <c:pt idx="38">
                  <c:v>-0.910563667861449</c:v>
                </c:pt>
                <c:pt idx="39">
                  <c:v>-0.732962824900651</c:v>
                </c:pt>
                <c:pt idx="40">
                  <c:v>-0.516739510023146</c:v>
                </c:pt>
                <c:pt idx="41">
                  <c:v>-0.253115114048368</c:v>
                </c:pt>
                <c:pt idx="42">
                  <c:v>0.0686757129848211</c:v>
                </c:pt>
                <c:pt idx="43">
                  <c:v>0.461590554538076</c:v>
                </c:pt>
                <c:pt idx="44">
                  <c:v>0.94050102293422</c:v>
                </c:pt>
                <c:pt idx="45">
                  <c:v>1.52038166263158</c:v>
                </c:pt>
                <c:pt idx="46">
                  <c:v>2.21005635079836</c:v>
                </c:pt>
                <c:pt idx="47">
                  <c:v>2.99379110552638</c:v>
                </c:pt>
                <c:pt idx="48">
                  <c:v>3.78357147239813</c:v>
                </c:pt>
                <c:pt idx="49">
                  <c:v>4.32739222015445</c:v>
                </c:pt>
                <c:pt idx="50">
                  <c:v>4.17369602659699</c:v>
                </c:pt>
                <c:pt idx="51">
                  <c:v>3.000529188128</c:v>
                </c:pt>
                <c:pt idx="52">
                  <c:v>1.03110195884111</c:v>
                </c:pt>
                <c:pt idx="53">
                  <c:v>-1.26627522476612</c:v>
                </c:pt>
                <c:pt idx="54">
                  <c:v>-3.59242441305009</c:v>
                </c:pt>
                <c:pt idx="55">
                  <c:v>-5.83303822200174</c:v>
                </c:pt>
                <c:pt idx="56">
                  <c:v>-7.96248616781491</c:v>
                </c:pt>
                <c:pt idx="57">
                  <c:v>-9.9869132172013</c:v>
                </c:pt>
                <c:pt idx="58">
                  <c:v>-11.9213855675555</c:v>
                </c:pt>
                <c:pt idx="59">
                  <c:v>-13.7818999472603</c:v>
                </c:pt>
                <c:pt idx="60">
                  <c:v>-15.5829017459578</c:v>
                </c:pt>
                <c:pt idx="61">
                  <c:v>-17.3367177473851</c:v>
                </c:pt>
                <c:pt idx="62">
                  <c:v>-19.0536090215856</c:v>
                </c:pt>
                <c:pt idx="63">
                  <c:v>-20.7419941170896</c:v>
                </c:pt>
                <c:pt idx="64">
                  <c:v>-22.4086964411475</c:v>
                </c:pt>
                <c:pt idx="65">
                  <c:v>-24.0591758730596</c:v>
                </c:pt>
                <c:pt idx="66">
                  <c:v>-25.6977384157594</c:v>
                </c:pt>
                <c:pt idx="67">
                  <c:v>-27.3277256334574</c:v>
                </c:pt>
                <c:pt idx="68">
                  <c:v>-28.9516855204389</c:v>
                </c:pt>
                <c:pt idx="69">
                  <c:v>-30.5715249477352</c:v>
                </c:pt>
                <c:pt idx="70">
                  <c:v>-32.1886430450407</c:v>
                </c:pt>
                <c:pt idx="71">
                  <c:v>-33.8040450470711</c:v>
                </c:pt>
                <c:pt idx="72">
                  <c:v>-35.4184368873527</c:v>
                </c:pt>
                <c:pt idx="73">
                  <c:v>-37.0323017089235</c:v>
                </c:pt>
                <c:pt idx="74">
                  <c:v>-38.6459601758612</c:v>
                </c:pt>
                <c:pt idx="75">
                  <c:v>-40.2596168837262</c:v>
                </c:pt>
                <c:pt idx="76">
                  <c:v>-41.87339528265</c:v>
                </c:pt>
                <c:pt idx="77">
                  <c:v>-43.4873634131506</c:v>
                </c:pt>
                <c:pt idx="78">
                  <c:v>-45.1015524993063</c:v>
                </c:pt>
                <c:pt idx="79">
                  <c:v>-46.715970124078</c:v>
                </c:pt>
                <c:pt idx="80">
                  <c:v>-48.33060938339</c:v>
                </c:pt>
                <c:pt idx="81">
                  <c:v>-49.945455113304</c:v>
                </c:pt>
                <c:pt idx="82">
                  <c:v>-51.560488024961</c:v>
                </c:pt>
                <c:pt idx="83">
                  <c:v>-53.1756873696783</c:v>
                </c:pt>
                <c:pt idx="84">
                  <c:v>-54.7910325893629</c:v>
                </c:pt>
                <c:pt idx="85">
                  <c:v>-56.4065042794278</c:v>
                </c:pt>
                <c:pt idx="86">
                  <c:v>-58.0220846957197</c:v>
                </c:pt>
                <c:pt idx="87">
                  <c:v>-59.6377579668079</c:v>
                </c:pt>
                <c:pt idx="88">
                  <c:v>-61.2535101223782</c:v>
                </c:pt>
                <c:pt idx="89">
                  <c:v>-62.8693290125014</c:v>
                </c:pt>
                <c:pt idx="90">
                  <c:v>-64.4852041673202</c:v>
                </c:pt>
                <c:pt idx="91">
                  <c:v>-66.1011266292317</c:v>
                </c:pt>
                <c:pt idx="92">
                  <c:v>-67.7170887777152</c:v>
                </c:pt>
                <c:pt idx="93">
                  <c:v>-69.3330841589197</c:v>
                </c:pt>
                <c:pt idx="94">
                  <c:v>-70.9491073268103</c:v>
                </c:pt>
                <c:pt idx="95">
                  <c:v>-72.5651536992183</c:v>
                </c:pt>
                <c:pt idx="96">
                  <c:v>-74.1812194299619</c:v>
                </c:pt>
                <c:pt idx="97">
                  <c:v>-75.7973012968806</c:v>
                </c:pt>
                <c:pt idx="98">
                  <c:v>-77.4133966048654</c:v>
                </c:pt>
                <c:pt idx="99">
                  <c:v>-79.0295031025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ack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K$4:$K$212</c:f>
              <c:numCache>
                <c:formatCode>General</c:formatCode>
                <c:ptCount val="209"/>
              </c:numCache>
            </c:numRef>
          </c:xVal>
          <c:yVal>
            <c:numRef>
              <c:f>Black!$L$4:$L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"/>
          <c:order val="2"/>
          <c:tx>
            <c:strRef>
              <c:f>Black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M$4:$M$212</c:f>
              <c:numCache>
                <c:formatCode>General</c:formatCode>
                <c:ptCount val="209"/>
              </c:numCache>
            </c:numRef>
          </c:xVal>
          <c:yVal>
            <c:numRef>
              <c:f>Black!$N$4:$N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3"/>
          <c:order val="3"/>
          <c:tx>
            <c:strRef>
              <c:f>Black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O$4:$O$212</c:f>
              <c:numCache>
                <c:formatCode>General</c:formatCode>
                <c:ptCount val="209"/>
              </c:numCache>
            </c:numRef>
          </c:xVal>
          <c:yVal>
            <c:numRef>
              <c:f>Black!$P$4:$P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4"/>
          <c:order val="4"/>
          <c:tx>
            <c:strRef>
              <c:f>Black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Q$4:$Q$212</c:f>
              <c:numCache>
                <c:formatCode>General</c:formatCode>
                <c:ptCount val="209"/>
              </c:numCache>
            </c:numRef>
          </c:xVal>
          <c:yVal>
            <c:numRef>
              <c:f>Black!$R$4:$R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5"/>
          <c:order val="5"/>
          <c:tx>
            <c:strRef>
              <c:f>Black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S$4:$S$212</c:f>
              <c:numCache>
                <c:formatCode>General</c:formatCode>
                <c:ptCount val="209"/>
              </c:numCache>
            </c:numRef>
          </c:xVal>
          <c:yVal>
            <c:numRef>
              <c:f>Black!$T$4:$T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6"/>
          <c:order val="6"/>
          <c:tx>
            <c:strRef>
              <c:f>Black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U$4:$U$212</c:f>
              <c:numCache>
                <c:formatCode>General</c:formatCode>
                <c:ptCount val="209"/>
              </c:numCache>
            </c:numRef>
          </c:xVal>
          <c:yVal>
            <c:numRef>
              <c:f>Black!$V$4:$V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7"/>
          <c:order val="7"/>
          <c:tx>
            <c:strRef>
              <c:f>Black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W$4:$W$212</c:f>
              <c:numCache>
                <c:formatCode>General</c:formatCode>
                <c:ptCount val="209"/>
              </c:numCache>
            </c:numRef>
          </c:xVal>
          <c:yVal>
            <c:numRef>
              <c:f>Black!$X$4:$X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8"/>
          <c:order val="8"/>
          <c:tx>
            <c:strRef>
              <c:f>Black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Y$4:$Y$212</c:f>
              <c:numCache>
                <c:formatCode>General</c:formatCode>
                <c:ptCount val="209"/>
              </c:numCache>
            </c:numRef>
          </c:xVal>
          <c:yVal>
            <c:numRef>
              <c:f>Black!$Z$4:$Z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9"/>
          <c:order val="9"/>
          <c:tx>
            <c:strRef>
              <c:f>Black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A$4:$AA$212</c:f>
              <c:numCache>
                <c:formatCode>General</c:formatCode>
                <c:ptCount val="209"/>
              </c:numCache>
            </c:numRef>
          </c:xVal>
          <c:yVal>
            <c:numRef>
              <c:f>Black!$AB$4:$AB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0"/>
          <c:order val="10"/>
          <c:tx>
            <c:strRef>
              <c:f>Black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C$4:$AC$212</c:f>
              <c:numCache>
                <c:formatCode>General</c:formatCode>
                <c:ptCount val="209"/>
              </c:numCache>
            </c:numRef>
          </c:xVal>
          <c:yVal>
            <c:numRef>
              <c:f>Black!$AD$4:$AD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1"/>
          <c:order val="11"/>
          <c:tx>
            <c:strRef>
              <c:f>Black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E$4:$AE$212</c:f>
              <c:numCache>
                <c:formatCode>General</c:formatCode>
                <c:ptCount val="209"/>
              </c:numCache>
            </c:numRef>
          </c:xVal>
          <c:yVal>
            <c:numRef>
              <c:f>Black!$AF$4:$AF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2"/>
          <c:order val="12"/>
          <c:tx>
            <c:strRef>
              <c:f>Black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G$4:$AG$212</c:f>
              <c:numCache>
                <c:formatCode>General</c:formatCode>
                <c:ptCount val="209"/>
              </c:numCache>
            </c:numRef>
          </c:xVal>
          <c:yVal>
            <c:numRef>
              <c:f>Black!$AH$4:$AH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3"/>
          <c:order val="13"/>
          <c:tx>
            <c:strRef>
              <c:f>Black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I$4:$AI$212</c:f>
              <c:numCache>
                <c:formatCode>General</c:formatCode>
                <c:ptCount val="209"/>
              </c:numCache>
            </c:numRef>
          </c:xVal>
          <c:yVal>
            <c:numRef>
              <c:f>Black!$AJ$4:$AJ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4"/>
          <c:order val="14"/>
          <c:tx>
            <c:strRef>
              <c:f>Black!$A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K$4:$AK$212</c:f>
              <c:numCache>
                <c:formatCode>General</c:formatCode>
                <c:ptCount val="209"/>
              </c:numCache>
            </c:numRef>
          </c:xVal>
          <c:yVal>
            <c:numRef>
              <c:f>Black!$AL$4:$AL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5"/>
          <c:order val="15"/>
          <c:tx>
            <c:strRef>
              <c:f>Black!$A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M$4:$AM$212</c:f>
              <c:numCache>
                <c:formatCode>General</c:formatCode>
                <c:ptCount val="209"/>
              </c:numCache>
            </c:numRef>
          </c:xVal>
          <c:yVal>
            <c:numRef>
              <c:f>Black!$AN$4:$AN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6"/>
          <c:order val="16"/>
          <c:tx>
            <c:strRef>
              <c:f>Black!$A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O$4:$AO$212</c:f>
              <c:numCache>
                <c:formatCode>General</c:formatCode>
                <c:ptCount val="209"/>
              </c:numCache>
            </c:numRef>
          </c:xVal>
          <c:yVal>
            <c:numRef>
              <c:f>Black!$AP$4:$AP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7"/>
          <c:order val="17"/>
          <c:tx>
            <c:strRef>
              <c:f>Black!$A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Q$4:$AQ$212</c:f>
              <c:numCache>
                <c:formatCode>General</c:formatCode>
                <c:ptCount val="209"/>
              </c:numCache>
            </c:numRef>
          </c:xVal>
          <c:yVal>
            <c:numRef>
              <c:f>Black!$AR$4:$AR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8"/>
          <c:order val="18"/>
          <c:tx>
            <c:strRef>
              <c:f>Black!$A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S$4:$AS$212</c:f>
              <c:numCache>
                <c:formatCode>General</c:formatCode>
                <c:ptCount val="209"/>
              </c:numCache>
            </c:numRef>
          </c:xVal>
          <c:yVal>
            <c:numRef>
              <c:f>Black!$AT$4:$AT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19"/>
          <c:order val="19"/>
          <c:tx>
            <c:strRef>
              <c:f>Black!$A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U$4:$AU$212</c:f>
              <c:numCache>
                <c:formatCode>General</c:formatCode>
                <c:ptCount val="209"/>
              </c:numCache>
            </c:numRef>
          </c:xVal>
          <c:yVal>
            <c:numRef>
              <c:f>Black!$AV$4:$AV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0"/>
          <c:order val="20"/>
          <c:tx>
            <c:strRef>
              <c:f>Black!$A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W$4:$AW$212</c:f>
              <c:numCache>
                <c:formatCode>General</c:formatCode>
                <c:ptCount val="209"/>
              </c:numCache>
            </c:numRef>
          </c:xVal>
          <c:yVal>
            <c:numRef>
              <c:f>Black!$AX$4:$AX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1"/>
          <c:order val="21"/>
          <c:tx>
            <c:strRef>
              <c:f>Black!$A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AY$4:$AY$212</c:f>
              <c:numCache>
                <c:formatCode>General</c:formatCode>
                <c:ptCount val="209"/>
              </c:numCache>
            </c:numRef>
          </c:xVal>
          <c:yVal>
            <c:numRef>
              <c:f>Black!$AZ$4:$AZ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2"/>
          <c:order val="22"/>
          <c:tx>
            <c:strRef>
              <c:f>Black!$B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A$4:$BA$212</c:f>
              <c:numCache>
                <c:formatCode>General</c:formatCode>
                <c:ptCount val="209"/>
              </c:numCache>
            </c:numRef>
          </c:xVal>
          <c:yVal>
            <c:numRef>
              <c:f>Black!$BB$4:$BB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3"/>
          <c:order val="23"/>
          <c:tx>
            <c:strRef>
              <c:f>Black!$B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C$4:$BC$212</c:f>
              <c:numCache>
                <c:formatCode>General</c:formatCode>
                <c:ptCount val="209"/>
              </c:numCache>
            </c:numRef>
          </c:xVal>
          <c:yVal>
            <c:numRef>
              <c:f>Black!$BD$4:$BD$212</c:f>
              <c:numCache>
                <c:formatCode>General</c:formatCode>
                <c:ptCount val="209"/>
              </c:numCache>
            </c:numRef>
          </c:yVal>
          <c:smooth val="1"/>
        </c:ser>
        <c:ser>
          <c:idx val="24"/>
          <c:order val="24"/>
          <c:tx>
            <c:strRef>
              <c:f>Black!$BF$3</c:f>
              <c:strCache>
                <c:ptCount val="1"/>
                <c:pt idx="0">
                  <c:v>-2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E$4:$BE$204</c:f>
              <c:numCache>
                <c:formatCode>General</c:formatCode>
                <c:ptCount val="201"/>
              </c:numCache>
            </c:numRef>
          </c:xVal>
          <c:yVal>
            <c:numRef>
              <c:f>Black!$BF$4:$BF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5"/>
          <c:order val="25"/>
          <c:tx>
            <c:strRef>
              <c:f>Black!$BH$3</c:f>
              <c:strCache>
                <c:ptCount val="1"/>
                <c:pt idx="0">
                  <c:v>-5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G$4:$BG$204</c:f>
              <c:numCache>
                <c:formatCode>General</c:formatCode>
                <c:ptCount val="201"/>
              </c:numCache>
            </c:numRef>
          </c:xVal>
          <c:yVal>
            <c:numRef>
              <c:f>Black!$BH$4:$BH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6"/>
          <c:order val="26"/>
          <c:tx>
            <c:strRef>
              <c:f>Black!$BJ$3</c:f>
              <c:strCache>
                <c:ptCount val="1"/>
                <c:pt idx="0">
                  <c:v>-1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I$4:$BI$204</c:f>
              <c:numCache>
                <c:formatCode>General</c:formatCode>
                <c:ptCount val="201"/>
              </c:numCache>
            </c:numRef>
          </c:xVal>
          <c:yVal>
            <c:numRef>
              <c:f>Black!$BJ$4:$BJ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7"/>
          <c:order val="27"/>
          <c:tx>
            <c:strRef>
              <c:f>Black!$BL$3</c:f>
              <c:strCache>
                <c:ptCount val="1"/>
                <c:pt idx="0">
                  <c:v>-2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K$4:$BK$204</c:f>
              <c:numCache>
                <c:formatCode>General</c:formatCode>
                <c:ptCount val="201"/>
              </c:numCache>
            </c:numRef>
          </c:xVal>
          <c:yVal>
            <c:numRef>
              <c:f>Black!$BL$4:$BL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8"/>
          <c:order val="28"/>
          <c:tx>
            <c:strRef>
              <c:f>Black!$BN$3</c:f>
              <c:strCache>
                <c:ptCount val="1"/>
                <c:pt idx="0">
                  <c:v>-3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M$4:$BM$204</c:f>
              <c:numCache>
                <c:formatCode>General</c:formatCode>
                <c:ptCount val="201"/>
              </c:numCache>
            </c:numRef>
          </c:xVal>
          <c:yVal>
            <c:numRef>
              <c:f>Black!$BN$4:$BN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9"/>
          <c:order val="29"/>
          <c:tx>
            <c:strRef>
              <c:f>Black!$BP$3</c:f>
              <c:strCache>
                <c:ptCount val="1"/>
                <c:pt idx="0">
                  <c:v>-4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O$4:$BO$204</c:f>
              <c:numCache>
                <c:formatCode>General</c:formatCode>
                <c:ptCount val="201"/>
              </c:numCache>
            </c:numRef>
          </c:xVal>
          <c:yVal>
            <c:numRef>
              <c:f>Black!$BP$4:$BP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0"/>
          <c:order val="30"/>
          <c:tx>
            <c:strRef>
              <c:f>Black!$BR$3</c:f>
              <c:strCache>
                <c:ptCount val="1"/>
                <c:pt idx="0">
                  <c:v>-5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Q$4:$BQ$204</c:f>
              <c:numCache>
                <c:formatCode>General</c:formatCode>
                <c:ptCount val="201"/>
              </c:numCache>
            </c:numRef>
          </c:xVal>
          <c:yVal>
            <c:numRef>
              <c:f>Black!$BR$4:$BR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1"/>
          <c:order val="31"/>
          <c:tx>
            <c:strRef>
              <c:f>Black!$BT$3</c:f>
              <c:strCache>
                <c:ptCount val="1"/>
                <c:pt idx="0">
                  <c:v>-6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S$4:$BS$204</c:f>
              <c:numCache>
                <c:formatCode>General</c:formatCode>
                <c:ptCount val="201"/>
              </c:numCache>
            </c:numRef>
          </c:xVal>
          <c:yVal>
            <c:numRef>
              <c:f>Black!$BT$4:$BT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2"/>
          <c:order val="32"/>
          <c:tx>
            <c:strRef>
              <c:f>Black!$BV$3</c:f>
              <c:strCache>
                <c:ptCount val="1"/>
                <c:pt idx="0">
                  <c:v>-7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U$4:$BU$204</c:f>
              <c:numCache>
                <c:formatCode>General</c:formatCode>
                <c:ptCount val="201"/>
              </c:numCache>
            </c:numRef>
          </c:xVal>
          <c:yVal>
            <c:numRef>
              <c:f>Black!$BV$4:$BV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3"/>
          <c:order val="33"/>
          <c:tx>
            <c:strRef>
              <c:f>Black!$BX$3</c:f>
              <c:strCache>
                <c:ptCount val="1"/>
                <c:pt idx="0">
                  <c:v>-8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W$4:$BW$204</c:f>
              <c:numCache>
                <c:formatCode>General</c:formatCode>
                <c:ptCount val="201"/>
              </c:numCache>
            </c:numRef>
          </c:xVal>
          <c:yVal>
            <c:numRef>
              <c:f>Black!$BX$4:$BX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4"/>
          <c:order val="34"/>
          <c:tx>
            <c:strRef>
              <c:f>Black!$BZ$3</c:f>
              <c:strCache>
                <c:ptCount val="1"/>
                <c:pt idx="0">
                  <c:v>-9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BY$4:$BY$204</c:f>
              <c:numCache>
                <c:formatCode>General</c:formatCode>
                <c:ptCount val="201"/>
              </c:numCache>
            </c:numRef>
          </c:xVal>
          <c:yVal>
            <c:numRef>
              <c:f>Black!$BZ$4:$BZ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5"/>
          <c:order val="35"/>
          <c:tx>
            <c:strRef>
              <c:f>Black!$CB$3</c:f>
              <c:strCache>
                <c:ptCount val="1"/>
                <c:pt idx="0">
                  <c:v>-10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A$4:$CA$204</c:f>
              <c:numCache>
                <c:formatCode>General</c:formatCode>
                <c:ptCount val="201"/>
              </c:numCache>
            </c:numRef>
          </c:xVal>
          <c:yVal>
            <c:numRef>
              <c:f>Black!$CB$4:$CB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6"/>
          <c:order val="36"/>
          <c:tx>
            <c:strRef>
              <c:f>Black!$CD$3</c:f>
              <c:strCache>
                <c:ptCount val="1"/>
                <c:pt idx="0">
                  <c:v>-11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C$4:$CC$204</c:f>
              <c:numCache>
                <c:formatCode>General</c:formatCode>
                <c:ptCount val="201"/>
              </c:numCache>
            </c:numRef>
          </c:xVal>
          <c:yVal>
            <c:numRef>
              <c:f>Black!$CD$4:$CD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7"/>
          <c:order val="37"/>
          <c:tx>
            <c:strRef>
              <c:f>Black!$CF$3</c:f>
              <c:strCache>
                <c:ptCount val="1"/>
                <c:pt idx="0">
                  <c:v>-12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E$4:$CE$204</c:f>
              <c:numCache>
                <c:formatCode>General</c:formatCode>
                <c:ptCount val="201"/>
              </c:numCache>
            </c:numRef>
          </c:xVal>
          <c:yVal>
            <c:numRef>
              <c:f>Black!$CF$4:$CF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8"/>
          <c:order val="38"/>
          <c:tx>
            <c:strRef>
              <c:f>Black!$CH$3</c:f>
              <c:strCache>
                <c:ptCount val="1"/>
                <c:pt idx="0">
                  <c:v>-13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G$4:$CG$204</c:f>
              <c:numCache>
                <c:formatCode>General</c:formatCode>
                <c:ptCount val="201"/>
              </c:numCache>
            </c:numRef>
          </c:xVal>
          <c:yVal>
            <c:numRef>
              <c:f>Black!$CH$4:$CH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39"/>
          <c:order val="39"/>
          <c:tx>
            <c:strRef>
              <c:f>Black!$CJ$3</c:f>
              <c:strCache>
                <c:ptCount val="1"/>
                <c:pt idx="0">
                  <c:v>-14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I$4:$CI$204</c:f>
              <c:numCache>
                <c:formatCode>General</c:formatCode>
                <c:ptCount val="201"/>
              </c:numCache>
            </c:numRef>
          </c:xVal>
          <c:yVal>
            <c:numRef>
              <c:f>Black!$CJ$4:$CJ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40"/>
          <c:order val="40"/>
          <c:tx>
            <c:strRef>
              <c:f>Black!$CL$3</c:f>
              <c:strCache>
                <c:ptCount val="1"/>
                <c:pt idx="0">
                  <c:v>-15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K$4:$CK$204</c:f>
              <c:numCache>
                <c:formatCode>General</c:formatCode>
                <c:ptCount val="201"/>
              </c:numCache>
            </c:numRef>
          </c:xVal>
          <c:yVal>
            <c:numRef>
              <c:f>Black!$CL$4:$CL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41"/>
          <c:order val="41"/>
          <c:tx>
            <c:strRef>
              <c:f>Black!$CN$3</c:f>
              <c:strCache>
                <c:ptCount val="1"/>
                <c:pt idx="0">
                  <c:v>-16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M$4:$CM$204</c:f>
              <c:numCache>
                <c:formatCode>General</c:formatCode>
                <c:ptCount val="201"/>
              </c:numCache>
            </c:numRef>
          </c:xVal>
          <c:yVal>
            <c:numRef>
              <c:f>Black!$CN$4:$CN$204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42"/>
          <c:order val="42"/>
          <c:tx>
            <c:strRef>
              <c:f>Black!$CP$3</c:f>
              <c:strCache>
                <c:ptCount val="1"/>
                <c:pt idx="0">
                  <c:v>-170 °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ck!$CO$4:$CO$204</c:f>
              <c:numCache>
                <c:formatCode>General</c:formatCode>
                <c:ptCount val="201"/>
              </c:numCache>
            </c:numRef>
          </c:xVal>
          <c:yVal>
            <c:numRef>
              <c:f>Black!$CP$4:$CP$204</c:f>
              <c:numCache>
                <c:formatCode>General</c:formatCode>
                <c:ptCount val="201"/>
              </c:numCache>
            </c:numRef>
          </c:yVal>
          <c:smooth val="1"/>
        </c:ser>
        <c:axId val="66325676"/>
        <c:axId val="30010599"/>
      </c:scatterChart>
      <c:valAx>
        <c:axId val="66325676"/>
        <c:scaling>
          <c:orientation val="minMax"/>
          <c:min val="-360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has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0010599"/>
        <c:crossesAt val="-100"/>
        <c:crossBetween val="midCat"/>
        <c:majorUnit val="90"/>
      </c:valAx>
      <c:valAx>
        <c:axId val="30010599"/>
        <c:scaling>
          <c:orientation val="minMax"/>
          <c:max val="20"/>
          <c:min val="-6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325676"/>
        <c:crossesAt val="-360"/>
        <c:crossBetween val="midCat"/>
        <c:majorUnit val="2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e de Nyqu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yquist!$B$2:$B$401</c:f>
              <c:numCache>
                <c:formatCode>General</c:formatCode>
                <c:ptCount val="400"/>
                <c:pt idx="0">
                  <c:v>0.817333273510897</c:v>
                </c:pt>
                <c:pt idx="1">
                  <c:v>0.817336034714135</c:v>
                </c:pt>
                <c:pt idx="2">
                  <c:v>0.817338926393103</c:v>
                </c:pt>
                <c:pt idx="3">
                  <c:v>0.817341954713719</c:v>
                </c:pt>
                <c:pt idx="4">
                  <c:v>0.817345126133334</c:v>
                </c:pt>
                <c:pt idx="5">
                  <c:v>0.817348447414514</c:v>
                </c:pt>
                <c:pt idx="6">
                  <c:v>0.817351925639468</c:v>
                </c:pt>
                <c:pt idx="7">
                  <c:v>0.817355568225167</c:v>
                </c:pt>
                <c:pt idx="8">
                  <c:v>0.817359382939171</c:v>
                </c:pt>
                <c:pt idx="9">
                  <c:v>0.817363377916209</c:v>
                </c:pt>
                <c:pt idx="10">
                  <c:v>0.81736756167554</c:v>
                </c:pt>
                <c:pt idx="11">
                  <c:v>0.817371943139144</c:v>
                </c:pt>
                <c:pt idx="12">
                  <c:v>0.817376531650762</c:v>
                </c:pt>
                <c:pt idx="13">
                  <c:v>0.817381336995847</c:v>
                </c:pt>
                <c:pt idx="14">
                  <c:v>0.817386369422457</c:v>
                </c:pt>
                <c:pt idx="15">
                  <c:v>0.817391639663135</c:v>
                </c:pt>
                <c:pt idx="16">
                  <c:v>0.81739715895783</c:v>
                </c:pt>
                <c:pt idx="17">
                  <c:v>0.817402939077895</c:v>
                </c:pt>
                <c:pt idx="18">
                  <c:v>0.817408992351231</c:v>
                </c:pt>
                <c:pt idx="19">
                  <c:v>0.81741533168862</c:v>
                </c:pt>
                <c:pt idx="20">
                  <c:v>0.817421970611296</c:v>
                </c:pt>
                <c:pt idx="21">
                  <c:v>0.817428923279841</c:v>
                </c:pt>
                <c:pt idx="22">
                  <c:v>0.817436204524428</c:v>
                </c:pt>
                <c:pt idx="23">
                  <c:v>0.817443829876518</c:v>
                </c:pt>
                <c:pt idx="24">
                  <c:v>0.817451815602046</c:v>
                </c:pt>
                <c:pt idx="25">
                  <c:v>0.817460178736184</c:v>
                </c:pt>
                <c:pt idx="26">
                  <c:v>0.817468937119755</c:v>
                </c:pt>
                <c:pt idx="27">
                  <c:v>0.817478109437371</c:v>
                </c:pt>
                <c:pt idx="28">
                  <c:v>0.817487715257381</c:v>
                </c:pt>
                <c:pt idx="29">
                  <c:v>0.817497775073715</c:v>
                </c:pt>
                <c:pt idx="30">
                  <c:v>0.81750831034971</c:v>
                </c:pt>
                <c:pt idx="31">
                  <c:v>0.81751934356402</c:v>
                </c:pt>
                <c:pt idx="32">
                  <c:v>0.817530898258707</c:v>
                </c:pt>
                <c:pt idx="33">
                  <c:v>0.817542999089605</c:v>
                </c:pt>
                <c:pt idx="34">
                  <c:v>0.81755567187909</c:v>
                </c:pt>
                <c:pt idx="35">
                  <c:v>0.817568943671346</c:v>
                </c:pt>
                <c:pt idx="36">
                  <c:v>0.817582842790262</c:v>
                </c:pt>
                <c:pt idx="37">
                  <c:v>0.81759739890008</c:v>
                </c:pt>
                <c:pt idx="38">
                  <c:v>0.817612643068921</c:v>
                </c:pt>
                <c:pt idx="39">
                  <c:v>0.817628607835343</c:v>
                </c:pt>
                <c:pt idx="40">
                  <c:v>0.817645327278054</c:v>
                </c:pt>
                <c:pt idx="41">
                  <c:v>0.817662837088945</c:v>
                </c:pt>
                <c:pt idx="42">
                  <c:v>0.817681174649605</c:v>
                </c:pt>
                <c:pt idx="43">
                  <c:v>0.81770037911147</c:v>
                </c:pt>
                <c:pt idx="44">
                  <c:v>0.817720491479797</c:v>
                </c:pt>
                <c:pt idx="45">
                  <c:v>0.817741554701637</c:v>
                </c:pt>
                <c:pt idx="46">
                  <c:v>0.817763613757995</c:v>
                </c:pt>
                <c:pt idx="47">
                  <c:v>0.817786715760398</c:v>
                </c:pt>
                <c:pt idx="48">
                  <c:v>0.817810910052058</c:v>
                </c:pt>
                <c:pt idx="49">
                  <c:v>0.817836248313869</c:v>
                </c:pt>
                <c:pt idx="50">
                  <c:v>0.817862784675462</c:v>
                </c:pt>
                <c:pt idx="51">
                  <c:v>0.81789057583157</c:v>
                </c:pt>
                <c:pt idx="52">
                  <c:v>0.81791968116395</c:v>
                </c:pt>
                <c:pt idx="53">
                  <c:v>0.817950162869141</c:v>
                </c:pt>
                <c:pt idx="54">
                  <c:v>0.817982086092328</c:v>
                </c:pt>
                <c:pt idx="55">
                  <c:v>0.818015519067623</c:v>
                </c:pt>
                <c:pt idx="56">
                  <c:v>0.818050533265059</c:v>
                </c:pt>
                <c:pt idx="57">
                  <c:v>0.818087203544636</c:v>
                </c:pt>
                <c:pt idx="58">
                  <c:v>0.818125608317751</c:v>
                </c:pt>
                <c:pt idx="59">
                  <c:v>0.818165829716384</c:v>
                </c:pt>
                <c:pt idx="60">
                  <c:v>0.818207953770401</c:v>
                </c:pt>
                <c:pt idx="61">
                  <c:v>0.818252070593391</c:v>
                </c:pt>
                <c:pt idx="62">
                  <c:v>0.818298274577432</c:v>
                </c:pt>
                <c:pt idx="63">
                  <c:v>0.818346664597246</c:v>
                </c:pt>
                <c:pt idx="64">
                  <c:v>0.818397344224183</c:v>
                </c:pt>
                <c:pt idx="65">
                  <c:v>0.81845042195053</c:v>
                </c:pt>
                <c:pt idx="66">
                  <c:v>0.818506011424648</c:v>
                </c:pt>
                <c:pt idx="67">
                  <c:v>0.818564231697473</c:v>
                </c:pt>
                <c:pt idx="68">
                  <c:v>0.818625207480937</c:v>
                </c:pt>
                <c:pt idx="69">
                  <c:v>0.818689069418906</c:v>
                </c:pt>
                <c:pt idx="70">
                  <c:v>0.81875595437125</c:v>
                </c:pt>
                <c:pt idx="71">
                  <c:v>0.818826005711699</c:v>
                </c:pt>
                <c:pt idx="72">
                  <c:v>0.81889937364017</c:v>
                </c:pt>
                <c:pt idx="73">
                  <c:v>0.818976215510293</c:v>
                </c:pt>
                <c:pt idx="74">
                  <c:v>0.819056696172882</c:v>
                </c:pt>
                <c:pt idx="75">
                  <c:v>0.81914098833617</c:v>
                </c:pt>
                <c:pt idx="76">
                  <c:v>0.819229272943626</c:v>
                </c:pt>
                <c:pt idx="77">
                  <c:v>0.819321739570263</c:v>
                </c:pt>
                <c:pt idx="78">
                  <c:v>0.819418586838358</c:v>
                </c:pt>
                <c:pt idx="79">
                  <c:v>0.819520022853559</c:v>
                </c:pt>
                <c:pt idx="80">
                  <c:v>0.819626265662437</c:v>
                </c:pt>
                <c:pt idx="81">
                  <c:v>0.819737543732551</c:v>
                </c:pt>
                <c:pt idx="82">
                  <c:v>0.819854096456188</c:v>
                </c:pt>
                <c:pt idx="83">
                  <c:v>0.819976174678991</c:v>
                </c:pt>
                <c:pt idx="84">
                  <c:v>0.820104041254745</c:v>
                </c:pt>
                <c:pt idx="85">
                  <c:v>0.820237971627675</c:v>
                </c:pt>
                <c:pt idx="86">
                  <c:v>0.820378254443679</c:v>
                </c:pt>
                <c:pt idx="87">
                  <c:v>0.820525192191995</c:v>
                </c:pt>
                <c:pt idx="88">
                  <c:v>0.820679101878884</c:v>
                </c:pt>
                <c:pt idx="89">
                  <c:v>0.820840315735004</c:v>
                </c:pt>
                <c:pt idx="90">
                  <c:v>0.821009181958241</c:v>
                </c:pt>
                <c:pt idx="91">
                  <c:v>0.821186065493864</c:v>
                </c:pt>
                <c:pt idx="92">
                  <c:v>0.821371348853967</c:v>
                </c:pt>
                <c:pt idx="93">
                  <c:v>0.821565432978294</c:v>
                </c:pt>
                <c:pt idx="94">
                  <c:v>0.821768738138636</c:v>
                </c:pt>
                <c:pt idx="95">
                  <c:v>0.821981704889138</c:v>
                </c:pt>
                <c:pt idx="96">
                  <c:v>0.822204795064969</c:v>
                </c:pt>
                <c:pt idx="97">
                  <c:v>0.822438492831973</c:v>
                </c:pt>
                <c:pt idx="98">
                  <c:v>0.822683305790042</c:v>
                </c:pt>
                <c:pt idx="99">
                  <c:v>0.822939766133134</c:v>
                </c:pt>
                <c:pt idx="100">
                  <c:v>0.823208431869036</c:v>
                </c:pt>
                <c:pt idx="101">
                  <c:v>0.823489888102117</c:v>
                </c:pt>
                <c:pt idx="102">
                  <c:v>0.823784748382557</c:v>
                </c:pt>
                <c:pt idx="103">
                  <c:v>0.824093656125706</c:v>
                </c:pt>
                <c:pt idx="104">
                  <c:v>0.824417286105462</c:v>
                </c:pt>
                <c:pt idx="105">
                  <c:v>0.82475634602579</c:v>
                </c:pt>
                <c:pt idx="106">
                  <c:v>0.825111578174727</c:v>
                </c:pt>
                <c:pt idx="107">
                  <c:v>0.825483761165525</c:v>
                </c:pt>
                <c:pt idx="108">
                  <c:v>0.825873711769795</c:v>
                </c:pt>
                <c:pt idx="109">
                  <c:v>0.826282286847877</c:v>
                </c:pt>
                <c:pt idx="110">
                  <c:v>0.82671038538191</c:v>
                </c:pt>
                <c:pt idx="111">
                  <c:v>0.827158950617456</c:v>
                </c:pt>
                <c:pt idx="112">
                  <c:v>0.827628972319831</c:v>
                </c:pt>
                <c:pt idx="113">
                  <c:v>0.828121489151703</c:v>
                </c:pt>
                <c:pt idx="114">
                  <c:v>0.828637591178872</c:v>
                </c:pt>
                <c:pt idx="115">
                  <c:v>0.829178422511574</c:v>
                </c:pt>
                <c:pt idx="116">
                  <c:v>0.829745184089054</c:v>
                </c:pt>
                <c:pt idx="117">
                  <c:v>0.830339136615618</c:v>
                </c:pt>
                <c:pt idx="118">
                  <c:v>0.830961603656828</c:v>
                </c:pt>
                <c:pt idx="119">
                  <c:v>0.831613974904973</c:v>
                </c:pt>
                <c:pt idx="120">
                  <c:v>0.832297709623476</c:v>
                </c:pt>
                <c:pt idx="121">
                  <c:v>0.833014340280369</c:v>
                </c:pt>
                <c:pt idx="122">
                  <c:v>0.833765476381517</c:v>
                </c:pt>
                <c:pt idx="123">
                  <c:v>0.834552808514789</c:v>
                </c:pt>
                <c:pt idx="124">
                  <c:v>0.835378112616884</c:v>
                </c:pt>
                <c:pt idx="125">
                  <c:v>0.836243254475056</c:v>
                </c:pt>
                <c:pt idx="126">
                  <c:v>0.837150194476459</c:v>
                </c:pt>
                <c:pt idx="127">
                  <c:v>0.838100992618306</c:v>
                </c:pt>
                <c:pt idx="128">
                  <c:v>0.839097813792444</c:v>
                </c:pt>
                <c:pt idx="129">
                  <c:v>0.840142933358285</c:v>
                </c:pt>
                <c:pt idx="130">
                  <c:v>0.841238743018282</c:v>
                </c:pt>
                <c:pt idx="131">
                  <c:v>0.84238775701027</c:v>
                </c:pt>
                <c:pt idx="132">
                  <c:v>0.843592618630885</c:v>
                </c:pt>
                <c:pt idx="133">
                  <c:v>0.844856107104073</c:v>
                </c:pt>
                <c:pt idx="134">
                  <c:v>0.846181144808068</c:v>
                </c:pt>
                <c:pt idx="135">
                  <c:v>0.847570804873329</c:v>
                </c:pt>
                <c:pt idx="136">
                  <c:v>0.849028319162556</c:v>
                </c:pt>
                <c:pt idx="137">
                  <c:v>0.85055708664189</c:v>
                </c:pt>
                <c:pt idx="138">
                  <c:v>0.852160682149783</c:v>
                </c:pt>
                <c:pt idx="139">
                  <c:v>0.853842865566361</c:v>
                </c:pt>
                <c:pt idx="140">
                  <c:v>0.855607591381423</c:v>
                </c:pt>
                <c:pt idx="141">
                  <c:v>0.857459018653052</c:v>
                </c:pt>
                <c:pt idx="142">
                  <c:v>0.859401521340917</c:v>
                </c:pt>
                <c:pt idx="143">
                  <c:v>0.861439698988261</c:v>
                </c:pt>
                <c:pt idx="144">
                  <c:v>0.863578387713798</c:v>
                </c:pt>
                <c:pt idx="145">
                  <c:v>0.865822671458529</c:v>
                </c:pt>
                <c:pt idx="146">
                  <c:v>0.86817789341222</c:v>
                </c:pt>
                <c:pt idx="147">
                  <c:v>0.870649667518673</c:v>
                </c:pt>
                <c:pt idx="148">
                  <c:v>0.873243889927016</c:v>
                </c:pt>
                <c:pt idx="149">
                  <c:v>0.875966750216198</c:v>
                </c:pt>
                <c:pt idx="150">
                  <c:v>0.878824742169944</c:v>
                </c:pt>
                <c:pt idx="151">
                  <c:v>0.881824673817055</c:v>
                </c:pt>
                <c:pt idx="152">
                  <c:v>0.88497367637412</c:v>
                </c:pt>
                <c:pt idx="153">
                  <c:v>0.888279211630593</c:v>
                </c:pt>
                <c:pt idx="154">
                  <c:v>0.891749077194967</c:v>
                </c:pt>
                <c:pt idx="155">
                  <c:v>0.895391408869447</c:v>
                </c:pt>
                <c:pt idx="156">
                  <c:v>0.899214679231363</c:v>
                </c:pt>
                <c:pt idx="157">
                  <c:v>0.903227691263097</c:v>
                </c:pt>
                <c:pt idx="158">
                  <c:v>0.907439565576216</c:v>
                </c:pt>
                <c:pt idx="159">
                  <c:v>0.911859719404496</c:v>
                </c:pt>
                <c:pt idx="160">
                  <c:v>0.916497835074992</c:v>
                </c:pt>
                <c:pt idx="161">
                  <c:v>0.921363815081478</c:v>
                </c:pt>
                <c:pt idx="162">
                  <c:v>0.926467720148663</c:v>
                </c:pt>
                <c:pt idx="163">
                  <c:v>0.931819685748553</c:v>
                </c:pt>
                <c:pt idx="164">
                  <c:v>0.937429811360462</c:v>
                </c:pt>
                <c:pt idx="165">
                  <c:v>0.943308015288106</c:v>
                </c:pt>
                <c:pt idx="166">
                  <c:v>0.949463845976863</c:v>
                </c:pt>
                <c:pt idx="167">
                  <c:v>0.955906238404762</c:v>
                </c:pt>
                <c:pt idx="168">
                  <c:v>0.962643201115259</c:v>
                </c:pt>
                <c:pt idx="169">
                  <c:v>0.969681415644256</c:v>
                </c:pt>
                <c:pt idx="170">
                  <c:v>0.977025725246933</c:v>
                </c:pt>
                <c:pt idx="171">
                  <c:v>0.984678483671716</c:v>
                </c:pt>
                <c:pt idx="172">
                  <c:v>0.9926387269073</c:v>
                </c:pt>
                <c:pt idx="173">
                  <c:v>1.00090112090596</c:v>
                </c:pt>
                <c:pt idx="174">
                  <c:v>1.00945462572435</c:v>
                </c:pt>
                <c:pt idx="175">
                  <c:v>1.01828080067476</c:v>
                </c:pt>
                <c:pt idx="176">
                  <c:v>1.02735165519082</c:v>
                </c:pt>
                <c:pt idx="177">
                  <c:v>1.0366269253488</c:v>
                </c:pt>
                <c:pt idx="178">
                  <c:v>1.04605062550735</c:v>
                </c:pt>
                <c:pt idx="179">
                  <c:v>1.05554668765221</c:v>
                </c:pt>
                <c:pt idx="180">
                  <c:v>1.06501345754591</c:v>
                </c:pt>
                <c:pt idx="181">
                  <c:v>1.07431676753477</c:v>
                </c:pt>
                <c:pt idx="182">
                  <c:v>1.08328125379065</c:v>
                </c:pt>
                <c:pt idx="183">
                  <c:v>1.09167953764567</c:v>
                </c:pt>
                <c:pt idx="184">
                  <c:v>1.09921886002675</c:v>
                </c:pt>
                <c:pt idx="185">
                  <c:v>1.1055247696496</c:v>
                </c:pt>
                <c:pt idx="186">
                  <c:v>1.11012156267318</c:v>
                </c:pt>
                <c:pt idx="187">
                  <c:v>1.11240942508541</c:v>
                </c:pt>
                <c:pt idx="188">
                  <c:v>1.11163875071474</c:v>
                </c:pt>
                <c:pt idx="189">
                  <c:v>1.10688306149229</c:v>
                </c:pt>
                <c:pt idx="190">
                  <c:v>1.09701356250634</c:v>
                </c:pt>
                <c:pt idx="191">
                  <c:v>1.08068087379731</c:v>
                </c:pt>
                <c:pt idx="192">
                  <c:v>1.0563130846192</c:v>
                </c:pt>
                <c:pt idx="193">
                  <c:v>1.02214388415996</c:v>
                </c:pt>
                <c:pt idx="194">
                  <c:v>0.976289345544399</c:v>
                </c:pt>
                <c:pt idx="195">
                  <c:v>0.916894861594565</c:v>
                </c:pt>
                <c:pt idx="196">
                  <c:v>0.842370709800418</c:v>
                </c:pt>
                <c:pt idx="197">
                  <c:v>0.751719968769117</c:v>
                </c:pt>
                <c:pt idx="198">
                  <c:v>0.644930816672952</c:v>
                </c:pt>
                <c:pt idx="199">
                  <c:v>0.523357752907316</c:v>
                </c:pt>
                <c:pt idx="200">
                  <c:v>0.389968236123601</c:v>
                </c:pt>
                <c:pt idx="201">
                  <c:v>0.249314498762227</c:v>
                </c:pt>
                <c:pt idx="202">
                  <c:v>0.107139568990435</c:v>
                </c:pt>
                <c:pt idx="203">
                  <c:v>-0.030352414343931</c:v>
                </c:pt>
                <c:pt idx="204">
                  <c:v>-0.157387361940544</c:v>
                </c:pt>
                <c:pt idx="205">
                  <c:v>-0.269417418935685</c:v>
                </c:pt>
                <c:pt idx="206">
                  <c:v>-0.363602898480442</c:v>
                </c:pt>
                <c:pt idx="207">
                  <c:v>-0.43889528430878</c:v>
                </c:pt>
                <c:pt idx="208">
                  <c:v>-0.495784975379633</c:v>
                </c:pt>
                <c:pt idx="209">
                  <c:v>-0.535863282171478</c:v>
                </c:pt>
                <c:pt idx="210">
                  <c:v>-0.561351736648777</c:v>
                </c:pt>
                <c:pt idx="211">
                  <c:v>-0.574702640453646</c:v>
                </c:pt>
                <c:pt idx="212">
                  <c:v>-0.578314648568281</c:v>
                </c:pt>
                <c:pt idx="213">
                  <c:v>-0.574362518882776</c:v>
                </c:pt>
                <c:pt idx="214">
                  <c:v>-0.564717564954034</c:v>
                </c:pt>
                <c:pt idx="215">
                  <c:v>-0.55092980654784</c:v>
                </c:pt>
                <c:pt idx="216">
                  <c:v>-0.534246480507355</c:v>
                </c:pt>
                <c:pt idx="217">
                  <c:v>-0.515648379898054</c:v>
                </c:pt>
                <c:pt idx="218">
                  <c:v>-0.495892086971305</c:v>
                </c:pt>
                <c:pt idx="219">
                  <c:v>-0.47555127168327</c:v>
                </c:pt>
                <c:pt idx="220">
                  <c:v>-0.45505368934986</c:v>
                </c:pt>
                <c:pt idx="221">
                  <c:v>-0.434712632392509</c:v>
                </c:pt>
                <c:pt idx="222">
                  <c:v>-0.414752769664516</c:v>
                </c:pt>
                <c:pt idx="223">
                  <c:v>-0.395330883993574</c:v>
                </c:pt>
                <c:pt idx="224">
                  <c:v>-0.37655224176745</c:v>
                </c:pt>
                <c:pt idx="225">
                  <c:v>-0.358483359809095</c:v>
                </c:pt>
                <c:pt idx="226">
                  <c:v>-0.341161873201988</c:v>
                </c:pt>
                <c:pt idx="227">
                  <c:v>-0.324604109481</c:v>
                </c:pt>
                <c:pt idx="228">
                  <c:v>-0.308810869615983</c:v>
                </c:pt>
                <c:pt idx="229">
                  <c:v>-0.293771818852393</c:v>
                </c:pt>
                <c:pt idx="230">
                  <c:v>-0.27946880643999</c:v>
                </c:pt>
                <c:pt idx="231">
                  <c:v>-0.265878363754518</c:v>
                </c:pt>
                <c:pt idx="232">
                  <c:v>-0.252973574321393</c:v>
                </c:pt>
                <c:pt idx="233">
                  <c:v>-0.240725464952022</c:v>
                </c:pt>
                <c:pt idx="234">
                  <c:v>-0.229104032583294</c:v>
                </c:pt>
                <c:pt idx="235">
                  <c:v>-0.218078994580282</c:v>
                </c:pt>
                <c:pt idx="236">
                  <c:v>-0.207620329587252</c:v>
                </c:pt>
                <c:pt idx="237">
                  <c:v>-0.197698660141917</c:v>
                </c:pt>
                <c:pt idx="238">
                  <c:v>-0.188285516116571</c:v>
                </c:pt>
                <c:pt idx="239">
                  <c:v>-0.179353508760126</c:v>
                </c:pt>
                <c:pt idx="240">
                  <c:v>-0.170876438019521</c:v>
                </c:pt>
                <c:pt idx="241">
                  <c:v>-0.162829350401168</c:v>
                </c:pt>
                <c:pt idx="242">
                  <c:v>-0.155188560496699</c:v>
                </c:pt>
                <c:pt idx="243">
                  <c:v>-0.147931646138797</c:v>
                </c:pt>
                <c:pt idx="244">
                  <c:v>-0.141037424740579</c:v>
                </c:pt>
                <c:pt idx="245">
                  <c:v>-0.134485916529261</c:v>
                </c:pt>
                <c:pt idx="246">
                  <c:v>-0.128258298977028</c:v>
                </c:pt>
                <c:pt idx="247">
                  <c:v>-0.122336855656546</c:v>
                </c:pt>
                <c:pt idx="248">
                  <c:v>-0.116704921927234</c:v>
                </c:pt>
                <c:pt idx="249">
                  <c:v>-0.111346829231525</c:v>
                </c:pt>
                <c:pt idx="250">
                  <c:v>-0.106247849302461</c:v>
                </c:pt>
                <c:pt idx="251">
                  <c:v>-0.101394139220107</c:v>
                </c:pt>
                <c:pt idx="252">
                  <c:v>-0.0967726879779789</c:v>
                </c:pt>
                <c:pt idx="253">
                  <c:v>-0.092371265011378</c:v>
                </c:pt>
                <c:pt idx="254">
                  <c:v>-0.0881783709817232</c:v>
                </c:pt>
                <c:pt idx="255">
                  <c:v>-0.0841831909925647</c:v>
                </c:pt>
                <c:pt idx="256">
                  <c:v>-0.0803755503247632</c:v>
                </c:pt>
                <c:pt idx="257">
                  <c:v>-0.0767458727132517</c:v>
                </c:pt>
                <c:pt idx="258">
                  <c:v>-0.0732851411403948</c:v>
                </c:pt>
                <c:pt idx="259">
                  <c:v>-0.069984861087039</c:v>
                </c:pt>
                <c:pt idx="260">
                  <c:v>-0.0668370261586869</c:v>
                </c:pt>
                <c:pt idx="261">
                  <c:v>-0.0638340859883425</c:v>
                </c:pt>
                <c:pt idx="262">
                  <c:v>-0.0609689163075626</c:v>
                </c:pt>
                <c:pt idx="263">
                  <c:v>-0.0582347910716463</c:v>
                </c:pt>
                <c:pt idx="264">
                  <c:v>-0.0556253565225775</c:v>
                </c:pt>
                <c:pt idx="265">
                  <c:v>-0.053134607073439</c:v>
                </c:pt>
                <c:pt idx="266">
                  <c:v>-0.0507568628998911</c:v>
                </c:pt>
                <c:pt idx="267">
                  <c:v>-0.048486749127441</c:v>
                </c:pt>
                <c:pt idx="268">
                  <c:v>-0.0463191765072428</c:v>
                </c:pt>
                <c:pt idx="269">
                  <c:v>-0.0442493234777703</c:v>
                </c:pt>
                <c:pt idx="270">
                  <c:v>-0.0422726195146759</c:v>
                </c:pt>
                <c:pt idx="271">
                  <c:v>-0.0403847296763174</c:v>
                </c:pt>
                <c:pt idx="272">
                  <c:v>-0.0385815402576878</c:v>
                </c:pt>
                <c:pt idx="273">
                  <c:v>-0.0368591454707132</c:v>
                </c:pt>
                <c:pt idx="274">
                  <c:v>-0.0352138350740349</c:v>
                </c:pt>
                <c:pt idx="275">
                  <c:v>-0.0336420828804098</c:v>
                </c:pt>
                <c:pt idx="276">
                  <c:v>-0.0321405360747067</c:v>
                </c:pt>
                <c:pt idx="277">
                  <c:v>-0.0307060052801338</c:v>
                </c:pt>
                <c:pt idx="278">
                  <c:v>-0.0293354553147739</c:v>
                </c:pt>
                <c:pt idx="279">
                  <c:v>-0.0280259965847266</c:v>
                </c:pt>
                <c:pt idx="280">
                  <c:v>-0.0267748770641579</c:v>
                </c:pt>
                <c:pt idx="281">
                  <c:v>-0.0255794748163269</c:v>
                </c:pt>
                <c:pt idx="282">
                  <c:v>-0.024437291013206</c:v>
                </c:pt>
                <c:pt idx="283">
                  <c:v>-0.023345943414638</c:v>
                </c:pt>
                <c:pt idx="284">
                  <c:v>-0.02230316027108</c:v>
                </c:pt>
                <c:pt idx="285">
                  <c:v>-0.0213067746168863</c:v>
                </c:pt>
                <c:pt idx="286">
                  <c:v>-0.0203547189237773</c:v>
                </c:pt>
                <c:pt idx="287">
                  <c:v>-0.019445020086648</c:v>
                </c:pt>
                <c:pt idx="288">
                  <c:v>-0.0185757947161879</c:v>
                </c:pt>
                <c:pt idx="289">
                  <c:v>-0.0177452447149286</c:v>
                </c:pt>
                <c:pt idx="290">
                  <c:v>-0.0169516531153119</c:v>
                </c:pt>
                <c:pt idx="291">
                  <c:v>-0.0161933801601929</c:v>
                </c:pt>
                <c:pt idx="292">
                  <c:v>-0.0154688596078666</c:v>
                </c:pt>
                <c:pt idx="293">
                  <c:v>-0.0147765952452377</c:v>
                </c:pt>
                <c:pt idx="294">
                  <c:v>-0.0141151575941656</c:v>
                </c:pt>
                <c:pt idx="295">
                  <c:v>-0.0134831807972944</c:v>
                </c:pt>
                <c:pt idx="296">
                  <c:v>-0.0128793596708591</c:v>
                </c:pt>
                <c:pt idx="297">
                  <c:v>-0.0123024469130234</c:v>
                </c:pt>
                <c:pt idx="298">
                  <c:v>-0.0117512504572842</c:v>
                </c:pt>
                <c:pt idx="299">
                  <c:v>-0.0112246309613601</c:v>
                </c:pt>
                <c:pt idx="300">
                  <c:v>-0.0107214994227912</c:v>
                </c:pt>
                <c:pt idx="301">
                  <c:v>-0.0102408149132069</c:v>
                </c:pt>
                <c:pt idx="302">
                  <c:v>-0.00978158242388092</c:v>
                </c:pt>
                <c:pt idx="303">
                  <c:v>-0.00934285081579758</c:v>
                </c:pt>
                <c:pt idx="304">
                  <c:v>-0.00892371086799615</c:v>
                </c:pt>
                <c:pt idx="305">
                  <c:v>-0.00852329341845443</c:v>
                </c:pt>
                <c:pt idx="306">
                  <c:v>-0.00814076759222065</c:v>
                </c:pt>
                <c:pt idx="307">
                  <c:v>-0.007775339111907</c:v>
                </c:pt>
                <c:pt idx="308">
                  <c:v>-0.00742624868602554</c:v>
                </c:pt>
                <c:pt idx="309">
                  <c:v>-0.00709277047097904</c:v>
                </c:pt>
                <c:pt idx="310">
                  <c:v>-0.00677421060282107</c:v>
                </c:pt>
                <c:pt idx="311">
                  <c:v>-0.00646990579517246</c:v>
                </c:pt>
                <c:pt idx="312">
                  <c:v>-0.00617922199992938</c:v>
                </c:pt>
                <c:pt idx="313">
                  <c:v>-0.00590155312762374</c:v>
                </c:pt>
                <c:pt idx="314">
                  <c:v>-0.00563631982450144</c:v>
                </c:pt>
                <c:pt idx="315">
                  <c:v>-0.00538296830357079</c:v>
                </c:pt>
                <c:pt idx="316">
                  <c:v>-0.00514096922704373</c:v>
                </c:pt>
                <c:pt idx="317">
                  <c:v>-0.00490981663774827</c:v>
                </c:pt>
                <c:pt idx="318">
                  <c:v>-0.00468902693723283</c:v>
                </c:pt>
                <c:pt idx="319">
                  <c:v>-0.00447813790841402</c:v>
                </c:pt>
                <c:pt idx="320">
                  <c:v>-0.00427670778073956</c:v>
                </c:pt>
                <c:pt idx="321">
                  <c:v>-0.00408431433594843</c:v>
                </c:pt>
                <c:pt idx="322">
                  <c:v>-0.00390055405261283</c:v>
                </c:pt>
                <c:pt idx="323">
                  <c:v>-0.0037250412877405</c:v>
                </c:pt>
                <c:pt idx="324">
                  <c:v>-0.00355740749380416</c:v>
                </c:pt>
                <c:pt idx="325">
                  <c:v>-0.00339730046964562</c:v>
                </c:pt>
                <c:pt idx="326">
                  <c:v>-0.00324438364377858</c:v>
                </c:pt>
                <c:pt idx="327">
                  <c:v>-0.00309833538868441</c:v>
                </c:pt>
                <c:pt idx="328">
                  <c:v>-0.00295884836476181</c:v>
                </c:pt>
                <c:pt idx="329">
                  <c:v>-0.00282562889265337</c:v>
                </c:pt>
                <c:pt idx="330">
                  <c:v>-0.00269839635273028</c:v>
                </c:pt>
                <c:pt idx="331">
                  <c:v>-0.00257688261057173</c:v>
                </c:pt>
                <c:pt idx="332">
                  <c:v>-0.00246083146732703</c:v>
                </c:pt>
                <c:pt idx="333">
                  <c:v>-0.00234999813389808</c:v>
                </c:pt>
                <c:pt idx="334">
                  <c:v>-0.00224414872792565</c:v>
                </c:pt>
                <c:pt idx="335">
                  <c:v>-0.00214305979260748</c:v>
                </c:pt>
                <c:pt idx="336">
                  <c:v>-0.00204651783641771</c:v>
                </c:pt>
                <c:pt idx="337">
                  <c:v>-0.00195431889283707</c:v>
                </c:pt>
                <c:pt idx="338">
                  <c:v>-0.00186626809924094</c:v>
                </c:pt>
                <c:pt idx="339">
                  <c:v>-0.00178217929412879</c:v>
                </c:pt>
                <c:pt idx="340">
                  <c:v>-0.00170187463191261</c:v>
                </c:pt>
                <c:pt idx="341">
                  <c:v>-0.00162518421451491</c:v>
                </c:pt>
                <c:pt idx="342">
                  <c:v>-0.00155194573905843</c:v>
                </c:pt>
                <c:pt idx="343">
                  <c:v>-0.00148200416095953</c:v>
                </c:pt>
                <c:pt idx="344">
                  <c:v>-0.00141521137176605</c:v>
                </c:pt>
                <c:pt idx="345">
                  <c:v>-0.00135142589110815</c:v>
                </c:pt>
                <c:pt idx="346">
                  <c:v>-0.00129051257215649</c:v>
                </c:pt>
                <c:pt idx="347">
                  <c:v>-0.00123234232000811</c:v>
                </c:pt>
                <c:pt idx="348">
                  <c:v>-0.00117679182244377</c:v>
                </c:pt>
                <c:pt idx="349">
                  <c:v>-0.0011237432925245</c:v>
                </c:pt>
                <c:pt idx="350">
                  <c:v>-0.00107308422251668</c:v>
                </c:pt>
                <c:pt idx="351">
                  <c:v>-0.0010247071486569</c:v>
                </c:pt>
                <c:pt idx="352">
                  <c:v>-0.000978509426287962</c:v>
                </c:pt>
                <c:pt idx="353">
                  <c:v>-0.00093439301491716</c:v>
                </c:pt>
                <c:pt idx="354">
                  <c:v>-0.000892264272766879</c:v>
                </c:pt>
                <c:pt idx="355">
                  <c:v>-0.000852033760405601</c:v>
                </c:pt>
                <c:pt idx="356">
                  <c:v>-0.000813616053064741</c:v>
                </c:pt>
                <c:pt idx="357">
                  <c:v>-0.000776929561263452</c:v>
                </c:pt>
                <c:pt idx="358">
                  <c:v>-0.000741896359379481</c:v>
                </c:pt>
                <c:pt idx="359">
                  <c:v>-0.000708442021819518</c:v>
                </c:pt>
                <c:pt idx="360">
                  <c:v>-0.000676495466457167</c:v>
                </c:pt>
                <c:pt idx="361">
                  <c:v>-0.000645988805020809</c:v>
                </c:pt>
                <c:pt idx="362">
                  <c:v>-0.000616857200127147</c:v>
                </c:pt>
                <c:pt idx="363">
                  <c:v>-0.000589038728669222</c:v>
                </c:pt>
                <c:pt idx="364">
                  <c:v>-0.000562474251280125</c:v>
                </c:pt>
                <c:pt idx="365">
                  <c:v>-0.00053710728760559</c:v>
                </c:pt>
                <c:pt idx="366">
                  <c:v>-0.000512883897130113</c:v>
                </c:pt>
                <c:pt idx="367">
                  <c:v>-0.000489752565312177</c:v>
                </c:pt>
                <c:pt idx="368">
                  <c:v>-0.00046766409479475</c:v>
                </c:pt>
                <c:pt idx="369">
                  <c:v>-0.000446571501467273</c:v>
                </c:pt>
                <c:pt idx="370">
                  <c:v>-0.00042642991516502</c:v>
                </c:pt>
                <c:pt idx="371">
                  <c:v>-0.000407196484801017</c:v>
                </c:pt>
                <c:pt idx="372">
                  <c:v>-0.000388830287734544</c:v>
                </c:pt>
                <c:pt idx="373">
                  <c:v>-0.000371292243188787</c:v>
                </c:pt>
                <c:pt idx="374">
                  <c:v>-0.000354545029538329</c:v>
                </c:pt>
                <c:pt idx="375">
                  <c:v>-0.000338553005294992</c:v>
                </c:pt>
                <c:pt idx="376">
                  <c:v>-0.00032328213362803</c:v>
                </c:pt>
                <c:pt idx="377">
                  <c:v>-0.000308699910261806</c:v>
                </c:pt>
                <c:pt idx="378">
                  <c:v>-0.000294775294600964</c:v>
                </c:pt>
                <c:pt idx="379">
                  <c:v>-0.00028147864393968</c:v>
                </c:pt>
                <c:pt idx="380">
                  <c:v>-0.00026878165061783</c:v>
                </c:pt>
                <c:pt idx="381">
                  <c:v>-0.000256657281992983</c:v>
                </c:pt>
                <c:pt idx="382">
                  <c:v>-0.000245079723102819</c:v>
                </c:pt>
                <c:pt idx="383">
                  <c:v>-0.000234024321898162</c:v>
                </c:pt>
                <c:pt idx="384">
                  <c:v>-0.000223467536932029</c:v>
                </c:pt>
                <c:pt idx="385">
                  <c:v>-0.000213386887395181</c:v>
                </c:pt>
                <c:pt idx="386">
                  <c:v>-0.000203760905393492</c:v>
                </c:pt>
                <c:pt idx="387">
                  <c:v>-0.000194569090367057</c:v>
                </c:pt>
                <c:pt idx="388">
                  <c:v>-0.000185791865555401</c:v>
                </c:pt>
                <c:pt idx="389">
                  <c:v>-0.000177410536417367</c:v>
                </c:pt>
                <c:pt idx="390">
                  <c:v>-0.000169407250918333</c:v>
                </c:pt>
                <c:pt idx="391">
                  <c:v>-0.000161764961601232</c:v>
                </c:pt>
                <c:pt idx="392">
                  <c:v>-0.000154467389361617</c:v>
                </c:pt>
                <c:pt idx="393">
                  <c:v>-0.000147498988850481</c:v>
                </c:pt>
                <c:pt idx="394">
                  <c:v>-0.000140844915432004</c:v>
                </c:pt>
                <c:pt idx="395">
                  <c:v>-0.000134490993626561</c:v>
                </c:pt>
                <c:pt idx="396">
                  <c:v>-0.000128423686972484</c:v>
                </c:pt>
                <c:pt idx="397">
                  <c:v>-0.000122630069242995</c:v>
                </c:pt>
                <c:pt idx="398">
                  <c:v>-0.000117097796957575</c:v>
                </c:pt>
                <c:pt idx="399">
                  <c:v>-0.000111815083129716</c:v>
                </c:pt>
              </c:numCache>
            </c:numRef>
          </c:xVal>
          <c:yVal>
            <c:numRef>
              <c:f>Nyquist!$C$2:$C$401</c:f>
              <c:numCache>
                <c:formatCode>General</c:formatCode>
                <c:ptCount val="400"/>
                <c:pt idx="0">
                  <c:v>-0.00340685512645828</c:v>
                </c:pt>
                <c:pt idx="1">
                  <c:v>-0.00348644132994287</c:v>
                </c:pt>
                <c:pt idx="2">
                  <c:v>-0.00356788812558838</c:v>
                </c:pt>
                <c:pt idx="3">
                  <c:v>-0.00365123911203294</c:v>
                </c:pt>
                <c:pt idx="4">
                  <c:v>-0.00373653891679285</c:v>
                </c:pt>
                <c:pt idx="5">
                  <c:v>-0.00382383322106122</c:v>
                </c:pt>
                <c:pt idx="6">
                  <c:v>-0.00391316878514111</c:v>
                </c:pt>
                <c:pt idx="7">
                  <c:v>-0.004004593474532</c:v>
                </c:pt>
                <c:pt idx="8">
                  <c:v>-0.00409815628668916</c:v>
                </c:pt>
                <c:pt idx="9">
                  <c:v>-0.00419390737847619</c:v>
                </c:pt>
                <c:pt idx="10">
                  <c:v>-0.00429189809433174</c:v>
                </c:pt>
                <c:pt idx="11">
                  <c:v>-0.00439218099517256</c:v>
                </c:pt>
                <c:pt idx="12">
                  <c:v>-0.00449480988805545</c:v>
                </c:pt>
                <c:pt idx="13">
                  <c:v>-0.0045998398566221</c:v>
                </c:pt>
                <c:pt idx="14">
                  <c:v>-0.00470732729235148</c:v>
                </c:pt>
                <c:pt idx="15">
                  <c:v>-0.00481732992664555</c:v>
                </c:pt>
                <c:pt idx="16">
                  <c:v>-0.00492990686377536</c:v>
                </c:pt>
                <c:pt idx="17">
                  <c:v>-0.00504511861471542</c:v>
                </c:pt>
                <c:pt idx="18">
                  <c:v>-0.0051630271318958</c:v>
                </c:pt>
                <c:pt idx="19">
                  <c:v>-0.00528369584490251</c:v>
                </c:pt>
                <c:pt idx="20">
                  <c:v>-0.00540718969715815</c:v>
                </c:pt>
                <c:pt idx="21">
                  <c:v>-0.00553357518361629</c:v>
                </c:pt>
                <c:pt idx="22">
                  <c:v>-0.0056629203895046</c:v>
                </c:pt>
                <c:pt idx="23">
                  <c:v>-0.00579529503015329</c:v>
                </c:pt>
                <c:pt idx="24">
                  <c:v>-0.00593077049194728</c:v>
                </c:pt>
                <c:pt idx="25">
                  <c:v>-0.00606941987444226</c:v>
                </c:pt>
                <c:pt idx="26">
                  <c:v>-0.00621131803368682</c:v>
                </c:pt>
                <c:pt idx="27">
                  <c:v>-0.00635654162679481</c:v>
                </c:pt>
                <c:pt idx="28">
                  <c:v>-0.00650516915781441</c:v>
                </c:pt>
                <c:pt idx="29">
                  <c:v>-0.00665728102494254</c:v>
                </c:pt>
                <c:pt idx="30">
                  <c:v>-0.00681295956913597</c:v>
                </c:pt>
                <c:pt idx="31">
                  <c:v>-0.00697228912417277</c:v>
                </c:pt>
                <c:pt idx="32">
                  <c:v>-0.00713535606822097</c:v>
                </c:pt>
                <c:pt idx="33">
                  <c:v>-0.00730224887697383</c:v>
                </c:pt>
                <c:pt idx="34">
                  <c:v>-0.00747305817841465</c:v>
                </c:pt>
                <c:pt idx="35">
                  <c:v>-0.00764787680927721</c:v>
                </c:pt>
                <c:pt idx="36">
                  <c:v>-0.00782679987327154</c:v>
                </c:pt>
                <c:pt idx="37">
                  <c:v>-0.00800992480114865</c:v>
                </c:pt>
                <c:pt idx="38">
                  <c:v>-0.00819735141268175</c:v>
                </c:pt>
                <c:pt idx="39">
                  <c:v>-0.0083891819806461</c:v>
                </c:pt>
                <c:pt idx="40">
                  <c:v>-0.00858552129688376</c:v>
                </c:pt>
                <c:pt idx="41">
                  <c:v>-0.00878647674054521</c:v>
                </c:pt>
                <c:pt idx="42">
                  <c:v>-0.00899215834860415</c:v>
                </c:pt>
                <c:pt idx="43">
                  <c:v>-0.00920267888874833</c:v>
                </c:pt>
                <c:pt idx="44">
                  <c:v>-0.00941815393475442</c:v>
                </c:pt>
                <c:pt idx="45">
                  <c:v>-0.00963870194446207</c:v>
                </c:pt>
                <c:pt idx="46">
                  <c:v>-0.00986444434046859</c:v>
                </c:pt>
                <c:pt idx="47">
                  <c:v>-0.0100955055936732</c:v>
                </c:pt>
                <c:pt idx="48">
                  <c:v>-0.0103320133098081</c:v>
                </c:pt>
                <c:pt idx="49">
                  <c:v>-0.0105740983191002</c:v>
                </c:pt>
                <c:pt idx="50">
                  <c:v>-0.0108218947692198</c:v>
                </c:pt>
                <c:pt idx="51">
                  <c:v>-0.0110755402216775</c:v>
                </c:pt>
                <c:pt idx="52">
                  <c:v>-0.0113351757518443</c:v>
                </c:pt>
                <c:pt idx="53">
                  <c:v>-0.0116009460527804</c:v>
                </c:pt>
                <c:pt idx="54">
                  <c:v>-0.0118729995430677</c:v>
                </c:pt>
                <c:pt idx="55">
                  <c:v>-0.0121514884788558</c:v>
                </c:pt>
                <c:pt idx="56">
                  <c:v>-0.0124365690703452</c:v>
                </c:pt>
                <c:pt idx="57">
                  <c:v>-0.0127284016029418</c:v>
                </c:pt>
                <c:pt idx="58">
                  <c:v>-0.0130271505633387</c:v>
                </c:pt>
                <c:pt idx="59">
                  <c:v>-0.0133329847707908</c:v>
                </c:pt>
                <c:pt idx="60">
                  <c:v>-0.0136460775138719</c:v>
                </c:pt>
                <c:pt idx="61">
                  <c:v>-0.0139666066930181</c:v>
                </c:pt>
                <c:pt idx="62">
                  <c:v>-0.0142947549691847</c:v>
                </c:pt>
                <c:pt idx="63">
                  <c:v>-0.0146307099189644</c:v>
                </c:pt>
                <c:pt idx="64">
                  <c:v>-0.0149746641965394</c:v>
                </c:pt>
                <c:pt idx="65">
                  <c:v>-0.0153268157028633</c:v>
                </c:pt>
                <c:pt idx="66">
                  <c:v>-0.0156873677624983</c:v>
                </c:pt>
                <c:pt idx="67">
                  <c:v>-0.0160565293085609</c:v>
                </c:pt>
                <c:pt idx="68">
                  <c:v>-0.0164345150762609</c:v>
                </c:pt>
                <c:pt idx="69">
                  <c:v>-0.0168215458055531</c:v>
                </c:pt>
                <c:pt idx="70">
                  <c:v>-0.0172178484534562</c:v>
                </c:pt>
                <c:pt idx="71">
                  <c:v>-0.0176236564166348</c:v>
                </c:pt>
                <c:pt idx="72">
                  <c:v>-0.0180392097648788</c:v>
                </c:pt>
                <c:pt idx="73">
                  <c:v>-0.0184647554861642</c:v>
                </c:pt>
                <c:pt idx="74">
                  <c:v>-0.0189005477440252</c:v>
                </c:pt>
                <c:pt idx="75">
                  <c:v>-0.0193468481480212</c:v>
                </c:pt>
                <c:pt idx="76">
                  <c:v>-0.0198039260381386</c:v>
                </c:pt>
                <c:pt idx="77">
                  <c:v>-0.0202720587840299</c:v>
                </c:pt>
                <c:pt idx="78">
                  <c:v>-0.0207515321000568</c:v>
                </c:pt>
                <c:pt idx="79">
                  <c:v>-0.0212426403771766</c:v>
                </c:pt>
                <c:pt idx="80">
                  <c:v>-0.0217456870327878</c:v>
                </c:pt>
                <c:pt idx="81">
                  <c:v>-0.0222609848797332</c:v>
                </c:pt>
                <c:pt idx="82">
                  <c:v>-0.0227888565157509</c:v>
                </c:pt>
                <c:pt idx="83">
                  <c:v>-0.0233296347347575</c:v>
                </c:pt>
                <c:pt idx="84">
                  <c:v>-0.0238836629614555</c:v>
                </c:pt>
                <c:pt idx="85">
                  <c:v>-0.0244512957108693</c:v>
                </c:pt>
                <c:pt idx="86">
                  <c:v>-0.0250328990745372</c:v>
                </c:pt>
                <c:pt idx="87">
                  <c:v>-0.0256288512352214</c:v>
                </c:pt>
                <c:pt idx="88">
                  <c:v>-0.0262395430121395</c:v>
                </c:pt>
                <c:pt idx="89">
                  <c:v>-0.0268653784388811</c:v>
                </c:pt>
                <c:pt idx="90">
                  <c:v>-0.0275067753763401</c:v>
                </c:pt>
                <c:pt idx="91">
                  <c:v>-0.0281641661631787</c:v>
                </c:pt>
                <c:pt idx="92">
                  <c:v>-0.0288379983065394</c:v>
                </c:pt>
                <c:pt idx="93">
                  <c:v>-0.0295287352159379</c:v>
                </c:pt>
                <c:pt idx="94">
                  <c:v>-0.030236856983506</c:v>
                </c:pt>
                <c:pt idx="95">
                  <c:v>-0.0309628612140129</c:v>
                </c:pt>
                <c:pt idx="96">
                  <c:v>-0.0317072639083692</c:v>
                </c:pt>
                <c:pt idx="97">
                  <c:v>-0.0324706004046261</c:v>
                </c:pt>
                <c:pt idx="98">
                  <c:v>-0.0332534263808123</c:v>
                </c:pt>
                <c:pt idx="99">
                  <c:v>-0.0340563189243144</c:v>
                </c:pt>
                <c:pt idx="100">
                  <c:v>-0.0348798776729009</c:v>
                </c:pt>
                <c:pt idx="101">
                  <c:v>-0.0357247260329224</c:v>
                </c:pt>
                <c:pt idx="102">
                  <c:v>-0.0365915124806909</c:v>
                </c:pt>
                <c:pt idx="103">
                  <c:v>-0.0374809119535584</c:v>
                </c:pt>
                <c:pt idx="104">
                  <c:v>-0.0383936273377786</c:v>
                </c:pt>
                <c:pt idx="105">
                  <c:v>-0.039330391060853</c:v>
                </c:pt>
                <c:pt idx="106">
                  <c:v>-0.0402919667967431</c:v>
                </c:pt>
                <c:pt idx="107">
                  <c:v>-0.0412791512930693</c:v>
                </c:pt>
                <c:pt idx="108">
                  <c:v>-0.0422927763302391</c:v>
                </c:pt>
                <c:pt idx="109">
                  <c:v>-0.043333710823337</c:v>
                </c:pt>
                <c:pt idx="110">
                  <c:v>-0.0444028630786027</c:v>
                </c:pt>
                <c:pt idx="111">
                  <c:v>-0.0455011832174024</c:v>
                </c:pt>
                <c:pt idx="112">
                  <c:v>-0.0466296657817986</c:v>
                </c:pt>
                <c:pt idx="113">
                  <c:v>-0.0477893525371418</c:v>
                </c:pt>
                <c:pt idx="114">
                  <c:v>-0.048981335488561</c:v>
                </c:pt>
                <c:pt idx="115">
                  <c:v>-0.0502067601298408</c:v>
                </c:pt>
                <c:pt idx="116">
                  <c:v>-0.0514668289449489</c:v>
                </c:pt>
                <c:pt idx="117">
                  <c:v>-0.0527628051844458</c:v>
                </c:pt>
                <c:pt idx="118">
                  <c:v>-0.0540960169411915</c:v>
                </c:pt>
                <c:pt idx="119">
                  <c:v>-0.0554678615521796</c:v>
                </c:pt>
                <c:pt idx="120">
                  <c:v>-0.0568798103560156</c:v>
                </c:pt>
                <c:pt idx="121">
                  <c:v>-0.0583334138385406</c:v>
                </c:pt>
                <c:pt idx="122">
                  <c:v>-0.0598303072024209</c:v>
                </c:pt>
                <c:pt idx="123">
                  <c:v>-0.061372216400222</c:v>
                </c:pt>
                <c:pt idx="124">
                  <c:v>-0.0629609646746082</c:v>
                </c:pt>
                <c:pt idx="125">
                  <c:v>-0.0645984796539107</c:v>
                </c:pt>
                <c:pt idx="126">
                  <c:v>-0.0662868010564497</c:v>
                </c:pt>
                <c:pt idx="127">
                  <c:v>-0.0680280890627488</c:v>
                </c:pt>
                <c:pt idx="128">
                  <c:v>-0.0698246334212231</c:v>
                </c:pt>
                <c:pt idx="129">
                  <c:v>-0.0716788633601467</c:v>
                </c:pt>
                <c:pt idx="130">
                  <c:v>-0.0735933583868183</c:v>
                </c:pt>
                <c:pt idx="131">
                  <c:v>-0.0755708600639574</c:v>
                </c:pt>
                <c:pt idx="132">
                  <c:v>-0.0776142848636245</c:v>
                </c:pt>
                <c:pt idx="133">
                  <c:v>-0.0797267382105159</c:v>
                </c:pt>
                <c:pt idx="134">
                  <c:v>-0.0819115298395247</c:v>
                </c:pt>
                <c:pt idx="135">
                  <c:v>-0.0841721906071834</c:v>
                </c:pt>
                <c:pt idx="136">
                  <c:v>-0.08651249091326</c:v>
                </c:pt>
                <c:pt idx="137">
                  <c:v>-0.0889364609076342</c:v>
                </c:pt>
                <c:pt idx="138">
                  <c:v>-0.0914484126789582</c:v>
                </c:pt>
                <c:pt idx="139">
                  <c:v>-0.0940529646458692</c:v>
                </c:pt>
                <c:pt idx="140">
                  <c:v>-0.0967550683990996</c:v>
                </c:pt>
                <c:pt idx="141">
                  <c:v>-0.0995600382742071</c:v>
                </c:pt>
                <c:pt idx="142">
                  <c:v>-0.102473583970398</c:v>
                </c:pt>
                <c:pt idx="143">
                  <c:v>-0.105501846571697</c:v>
                </c:pt>
                <c:pt idx="144">
                  <c:v>-0.108651438373283</c:v>
                </c:pt>
                <c:pt idx="145">
                  <c:v>-0.11192948696907</c:v>
                </c:pt>
                <c:pt idx="146">
                  <c:v>-0.115343684117549</c:v>
                </c:pt>
                <c:pt idx="147">
                  <c:v>-0.118902339972765</c:v>
                </c:pt>
                <c:pt idx="148">
                  <c:v>-0.122614443347418</c:v>
                </c:pt>
                <c:pt idx="149">
                  <c:v>-0.126489728767071</c:v>
                </c:pt>
                <c:pt idx="150">
                  <c:v>-0.13053875118018</c:v>
                </c:pt>
                <c:pt idx="151">
                  <c:v>-0.134772969310233</c:v>
                </c:pt>
                <c:pt idx="152">
                  <c:v>-0.139204838776254</c:v>
                </c:pt>
                <c:pt idx="153">
                  <c:v>-0.143847916269038</c:v>
                </c:pt>
                <c:pt idx="154">
                  <c:v>-0.148716976256073</c:v>
                </c:pt>
                <c:pt idx="155">
                  <c:v>-0.153828141901877</c:v>
                </c:pt>
                <c:pt idx="156">
                  <c:v>-0.15919903213667</c:v>
                </c:pt>
                <c:pt idx="157">
                  <c:v>-0.164848927089614</c:v>
                </c:pt>
                <c:pt idx="158">
                  <c:v>-0.17079895442862</c:v>
                </c:pt>
                <c:pt idx="159">
                  <c:v>-0.177072299522622</c:v>
                </c:pt>
                <c:pt idx="160">
                  <c:v>-0.18369444277045</c:v>
                </c:pt>
                <c:pt idx="161">
                  <c:v>-0.190693427929136</c:v>
                </c:pt>
                <c:pt idx="162">
                  <c:v>-0.198100165829851</c:v>
                </c:pt>
                <c:pt idx="163">
                  <c:v>-0.205948778496758</c:v>
                </c:pt>
                <c:pt idx="164">
                  <c:v>-0.21427698938625</c:v>
                </c:pt>
                <c:pt idx="165">
                  <c:v>-0.223126566241117</c:v>
                </c:pt>
                <c:pt idx="166">
                  <c:v>-0.232543823900213</c:v>
                </c:pt>
                <c:pt idx="167">
                  <c:v>-0.242580195303517</c:v>
                </c:pt>
                <c:pt idx="168">
                  <c:v>-0.253292879854411</c:v>
                </c:pt>
                <c:pt idx="169">
                  <c:v>-0.264745579191659</c:v>
                </c:pt>
                <c:pt idx="170">
                  <c:v>-0.277009331193158</c:v>
                </c:pt>
                <c:pt idx="171">
                  <c:v>-0.290163453538898</c:v>
                </c:pt>
                <c:pt idx="172">
                  <c:v>-0.304296608178041</c:v>
                </c:pt>
                <c:pt idx="173">
                  <c:v>-0.319507997231686</c:v>
                </c:pt>
                <c:pt idx="174">
                  <c:v>-0.335908698699658</c:v>
                </c:pt>
                <c:pt idx="175">
                  <c:v>-0.353623146049028</c:v>
                </c:pt>
                <c:pt idx="176">
                  <c:v>-0.372790748189146</c:v>
                </c:pt>
                <c:pt idx="177">
                  <c:v>-0.393567633781892</c:v>
                </c:pt>
                <c:pt idx="178">
                  <c:v>-0.416128483811318</c:v>
                </c:pt>
                <c:pt idx="179">
                  <c:v>-0.440668385245418</c:v>
                </c:pt>
                <c:pt idx="180">
                  <c:v>-0.467404591311017</c:v>
                </c:pt>
                <c:pt idx="181">
                  <c:v>-0.49657800309235</c:v>
                </c:pt>
                <c:pt idx="182">
                  <c:v>-0.528454082768837</c:v>
                </c:pt>
                <c:pt idx="183">
                  <c:v>-0.563322757223331</c:v>
                </c:pt>
                <c:pt idx="184">
                  <c:v>-0.601496654357487</c:v>
                </c:pt>
                <c:pt idx="185">
                  <c:v>-0.643306711880486</c:v>
                </c:pt>
                <c:pt idx="186">
                  <c:v>-0.689093786673208</c:v>
                </c:pt>
                <c:pt idx="187">
                  <c:v>-0.739194353906278</c:v>
                </c:pt>
                <c:pt idx="188">
                  <c:v>-0.793917719776458</c:v>
                </c:pt>
                <c:pt idx="189">
                  <c:v>-0.853511428367098</c:v>
                </c:pt>
                <c:pt idx="190">
                  <c:v>-0.918110868634308</c:v>
                </c:pt>
                <c:pt idx="191">
                  <c:v>-0.987668809266585</c:v>
                </c:pt>
                <c:pt idx="192">
                  <c:v>-1.06186132669647</c:v>
                </c:pt>
                <c:pt idx="193">
                  <c:v>-1.13996936469189</c:v>
                </c:pt>
                <c:pt idx="194">
                  <c:v>-1.22074138955888</c:v>
                </c:pt>
                <c:pt idx="195">
                  <c:v>-1.30225374491493</c:v>
                </c:pt>
                <c:pt idx="196">
                  <c:v>-1.38180179961315</c:v>
                </c:pt>
                <c:pt idx="197">
                  <c:v>-1.45587414901285</c:v>
                </c:pt>
                <c:pt idx="198">
                  <c:v>-1.5202755685252</c:v>
                </c:pt>
                <c:pt idx="199">
                  <c:v>-1.57045713516578</c:v>
                </c:pt>
                <c:pt idx="200">
                  <c:v>-1.60206764053501</c:v>
                </c:pt>
                <c:pt idx="201">
                  <c:v>-1.61165601718997</c:v>
                </c:pt>
                <c:pt idx="202">
                  <c:v>-1.59735734015824</c:v>
                </c:pt>
                <c:pt idx="203">
                  <c:v>-1.55934287446657</c:v>
                </c:pt>
                <c:pt idx="204">
                  <c:v>-1.49986124821096</c:v>
                </c:pt>
                <c:pt idx="205">
                  <c:v>-1.42284063760081</c:v>
                </c:pt>
                <c:pt idx="206">
                  <c:v>-1.33318686676957</c:v>
                </c:pt>
                <c:pt idx="207">
                  <c:v>-1.23600554583764</c:v>
                </c:pt>
                <c:pt idx="208">
                  <c:v>-1.13595720023377</c:v>
                </c:pt>
                <c:pt idx="209">
                  <c:v>-1.03685755355864</c:v>
                </c:pt>
                <c:pt idx="210">
                  <c:v>-0.941528809279467</c:v>
                </c:pt>
                <c:pt idx="211">
                  <c:v>-0.851840102007683</c:v>
                </c:pt>
                <c:pt idx="212">
                  <c:v>-0.768855598575127</c:v>
                </c:pt>
                <c:pt idx="213">
                  <c:v>-0.69302117879913</c:v>
                </c:pt>
                <c:pt idx="214">
                  <c:v>-0.624344873555591</c:v>
                </c:pt>
                <c:pt idx="215">
                  <c:v>-0.562548814017418</c:v>
                </c:pt>
                <c:pt idx="216">
                  <c:v>-0.507186114512156</c:v>
                </c:pt>
                <c:pt idx="217">
                  <c:v>-0.457724813813598</c:v>
                </c:pt>
                <c:pt idx="218">
                  <c:v>-0.413604674611232</c:v>
                </c:pt>
                <c:pt idx="219">
                  <c:v>-0.374273369227707</c:v>
                </c:pt>
                <c:pt idx="220">
                  <c:v>-0.339207895813027</c:v>
                </c:pt>
                <c:pt idx="221">
                  <c:v>-0.307925898042432</c:v>
                </c:pt>
                <c:pt idx="222">
                  <c:v>-0.279990374188487</c:v>
                </c:pt>
                <c:pt idx="223">
                  <c:v>-0.255010252713228</c:v>
                </c:pt>
                <c:pt idx="224">
                  <c:v>-0.2326385295643</c:v>
                </c:pt>
                <c:pt idx="225">
                  <c:v>-0.212569089835903</c:v>
                </c:pt>
                <c:pt idx="226">
                  <c:v>-0.194532933600875</c:v>
                </c:pt>
                <c:pt idx="227">
                  <c:v>-0.178294250720874</c:v>
                </c:pt>
                <c:pt idx="228">
                  <c:v>-0.163646606452863</c:v>
                </c:pt>
                <c:pt idx="229">
                  <c:v>-0.150409380800498</c:v>
                </c:pt>
                <c:pt idx="230">
                  <c:v>-0.138424529295958</c:v>
                </c:pt>
                <c:pt idx="231">
                  <c:v>-0.12755368669964</c:v>
                </c:pt>
                <c:pt idx="232">
                  <c:v>-0.117675607926977</c:v>
                </c:pt>
                <c:pt idx="233">
                  <c:v>-0.108683925548901</c:v>
                </c:pt>
                <c:pt idx="234">
                  <c:v>-0.100485195928732</c:v>
                </c:pt>
                <c:pt idx="235">
                  <c:v>-0.092997203472147</c:v>
                </c:pt>
                <c:pt idx="236">
                  <c:v>-0.0861474926462564</c:v>
                </c:pt>
                <c:pt idx="237">
                  <c:v>-0.0798720991357671</c:v>
                </c:pt>
                <c:pt idx="238">
                  <c:v>-0.0741144539767554</c:v>
                </c:pt>
                <c:pt idx="239">
                  <c:v>-0.0688244372699149</c:v>
                </c:pt>
                <c:pt idx="240">
                  <c:v>-0.0639575608472545</c:v>
                </c:pt>
                <c:pt idx="241">
                  <c:v>-0.0594742618940563</c:v>
                </c:pt>
                <c:pt idx="242">
                  <c:v>-0.0553392919334575</c:v>
                </c:pt>
                <c:pt idx="243">
                  <c:v>-0.0515211877332639</c:v>
                </c:pt>
                <c:pt idx="244">
                  <c:v>-0.047991812590308</c:v>
                </c:pt>
                <c:pt idx="245">
                  <c:v>-0.0447259580991479</c:v>
                </c:pt>
                <c:pt idx="246">
                  <c:v>-0.04170099793941</c:v>
                </c:pt>
                <c:pt idx="247">
                  <c:v>-0.0388965864431054</c:v>
                </c:pt>
                <c:pt idx="248">
                  <c:v>-0.0362943957537976</c:v>
                </c:pt>
                <c:pt idx="249">
                  <c:v>-0.0338778862864838</c:v>
                </c:pt>
                <c:pt idx="250">
                  <c:v>-0.0316321059615559</c:v>
                </c:pt>
                <c:pt idx="251">
                  <c:v>-0.0295435143370867</c:v>
                </c:pt>
                <c:pt idx="252">
                  <c:v>-0.0275998283175583</c:v>
                </c:pt>
                <c:pt idx="253">
                  <c:v>-0.0257898865884449</c:v>
                </c:pt>
                <c:pt idx="254">
                  <c:v>-0.0241035303272201</c:v>
                </c:pt>
                <c:pt idx="255">
                  <c:v>-0.0225314980830418</c:v>
                </c:pt>
                <c:pt idx="256">
                  <c:v>-0.0210653330086342</c:v>
                </c:pt>
                <c:pt idx="257">
                  <c:v>-0.0196973008764556</c:v>
                </c:pt>
                <c:pt idx="258">
                  <c:v>-0.0184203175236347</c:v>
                </c:pt>
                <c:pt idx="259">
                  <c:v>-0.0172278845518993</c:v>
                </c:pt>
                <c:pt idx="260">
                  <c:v>-0.0161140322644624</c:v>
                </c:pt>
                <c:pt idx="261">
                  <c:v>-0.0150732689555231</c:v>
                </c:pt>
                <c:pt idx="262">
                  <c:v>-0.0141005357829791</c:v>
                </c:pt>
                <c:pt idx="263">
                  <c:v>-0.013191166553959</c:v>
                </c:pt>
                <c:pt idx="264">
                  <c:v>-0.0123408518382078</c:v>
                </c:pt>
                <c:pt idx="265">
                  <c:v>-0.011545606898204</c:v>
                </c:pt>
                <c:pt idx="266">
                  <c:v>-0.0108017429888383</c:v>
                </c:pt>
                <c:pt idx="267">
                  <c:v>-0.0101058416349537</c:v>
                </c:pt>
                <c:pt idx="268">
                  <c:v>-0.00945473154325973</c:v>
                </c:pt>
                <c:pt idx="269">
                  <c:v>-0.00884546784709147</c:v>
                </c:pt>
                <c:pt idx="270">
                  <c:v>-0.00827531341907051</c:v>
                </c:pt>
                <c:pt idx="271">
                  <c:v>-0.0077417220186668</c:v>
                </c:pt>
                <c:pt idx="272">
                  <c:v>-0.00724232306958904</c:v>
                </c:pt>
                <c:pt idx="273">
                  <c:v>-0.00677490788638155</c:v>
                </c:pt>
                <c:pt idx="274">
                  <c:v>-0.00633741719103547</c:v>
                </c:pt>
                <c:pt idx="275">
                  <c:v>-0.00592792977922322</c:v>
                </c:pt>
                <c:pt idx="276">
                  <c:v>-0.00554465221227507</c:v>
                </c:pt>
                <c:pt idx="277">
                  <c:v>-0.00518590942552516</c:v>
                </c:pt>
                <c:pt idx="278">
                  <c:v>-0.0048501361564124</c:v>
                </c:pt>
                <c:pt idx="279">
                  <c:v>-0.00453586910694561</c:v>
                </c:pt>
                <c:pt idx="280">
                  <c:v>-0.00424173976502092</c:v>
                </c:pt>
                <c:pt idx="281">
                  <c:v>-0.00396646781777627</c:v>
                </c:pt>
                <c:pt idx="282">
                  <c:v>-0.00370885509782579</c:v>
                </c:pt>
                <c:pt idx="283">
                  <c:v>-0.00346778000996069</c:v>
                </c:pt>
                <c:pt idx="284">
                  <c:v>-0.00324219239184302</c:v>
                </c:pt>
                <c:pt idx="285">
                  <c:v>-0.00303110876744907</c:v>
                </c:pt>
                <c:pt idx="286">
                  <c:v>-0.00283360795662674</c:v>
                </c:pt>
                <c:pt idx="287">
                  <c:v>-0.00264882700818757</c:v>
                </c:pt>
                <c:pt idx="288">
                  <c:v>-0.00247595742752793</c:v>
                </c:pt>
                <c:pt idx="289">
                  <c:v>-0.00231424167291989</c:v>
                </c:pt>
                <c:pt idx="290">
                  <c:v>-0.00216296989738409</c:v>
                </c:pt>
                <c:pt idx="291">
                  <c:v>-0.00202147691549792</c:v>
                </c:pt>
                <c:pt idx="292">
                  <c:v>-0.0018891393766429</c:v>
                </c:pt>
                <c:pt idx="293">
                  <c:v>-0.00176537312809114</c:v>
                </c:pt>
                <c:pt idx="294">
                  <c:v>-0.00164963075300142</c:v>
                </c:pt>
                <c:pt idx="295">
                  <c:v>-0.00154139926987049</c:v>
                </c:pt>
                <c:pt idx="296">
                  <c:v>-0.00144019798128658</c:v>
                </c:pt>
                <c:pt idx="297">
                  <c:v>-0.00134557646098284</c:v>
                </c:pt>
                <c:pt idx="298">
                  <c:v>-0.00125711266920616</c:v>
                </c:pt>
                <c:pt idx="299">
                  <c:v>-0.00117441118731824</c:v>
                </c:pt>
                <c:pt idx="300">
                  <c:v>-0.00109710156334616</c:v>
                </c:pt>
                <c:pt idx="301">
                  <c:v>-0.00102483676091012</c:v>
                </c:pt>
                <c:pt idx="302">
                  <c:v>-0.00095729170458945</c:v>
                </c:pt>
                <c:pt idx="303">
                  <c:v>-0.000894161915352721</c:v>
                </c:pt>
                <c:pt idx="304">
                  <c:v>-0.000835162230183081</c:v>
                </c:pt>
                <c:pt idx="305">
                  <c:v>-0.000780025600483016</c:v>
                </c:pt>
                <c:pt idx="306">
                  <c:v>-0.000728501964250067</c:v>
                </c:pt>
                <c:pt idx="307">
                  <c:v>-0.000680357187382275</c:v>
                </c:pt>
                <c:pt idx="308">
                  <c:v>-0.000635372069804177</c:v>
                </c:pt>
                <c:pt idx="309">
                  <c:v>-0.000593341412405353</c:v>
                </c:pt>
                <c:pt idx="310">
                  <c:v>-0.000554073141057426</c:v>
                </c:pt>
                <c:pt idx="311">
                  <c:v>-0.00051738748422538</c:v>
                </c:pt>
                <c:pt idx="312">
                  <c:v>-0.000483116200917796</c:v>
                </c:pt>
                <c:pt idx="313">
                  <c:v>-0.000451101855930515</c:v>
                </c:pt>
                <c:pt idx="314">
                  <c:v>-0.000421197139531526</c:v>
                </c:pt>
                <c:pt idx="315">
                  <c:v>-0.000393264228913188</c:v>
                </c:pt>
                <c:pt idx="316">
                  <c:v>-0.000367174188903003</c:v>
                </c:pt>
                <c:pt idx="317">
                  <c:v>-0.000342806409577231</c:v>
                </c:pt>
                <c:pt idx="318">
                  <c:v>-0.000320048078564034</c:v>
                </c:pt>
                <c:pt idx="319">
                  <c:v>-0.000298793685955489</c:v>
                </c:pt>
                <c:pt idx="320">
                  <c:v>-0.000278944559871613</c:v>
                </c:pt>
                <c:pt idx="321">
                  <c:v>-0.000260408430835395</c:v>
                </c:pt>
                <c:pt idx="322">
                  <c:v>-0.000243099023226247</c:v>
                </c:pt>
                <c:pt idx="323">
                  <c:v>-0.000226935672181045</c:v>
                </c:pt>
                <c:pt idx="324">
                  <c:v>-0.000211842964407432</c:v>
                </c:pt>
                <c:pt idx="325">
                  <c:v>-0.000197750401463859</c:v>
                </c:pt>
                <c:pt idx="326">
                  <c:v>-0.000184592084145305</c:v>
                </c:pt>
                <c:pt idx="327">
                  <c:v>-0.000172306416693153</c:v>
                </c:pt>
                <c:pt idx="328">
                  <c:v>-0.000160835829622645</c:v>
                </c:pt>
                <c:pt idx="329">
                  <c:v>-0.000150126520031944</c:v>
                </c:pt>
                <c:pt idx="330">
                  <c:v>-0.000140128208323451</c:v>
                </c:pt>
                <c:pt idx="331">
                  <c:v>-0.000130793910330807</c:v>
                </c:pt>
                <c:pt idx="332">
                  <c:v>-0.000122079723904318</c:v>
                </c:pt>
                <c:pt idx="333">
                  <c:v>-0.000113944629063405</c:v>
                </c:pt>
                <c:pt idx="334">
                  <c:v>-0.000106350300877466</c:v>
                </c:pt>
                <c:pt idx="335">
                  <c:v>-9.92609342863308E-005</c:v>
                </c:pt>
                <c:pt idx="336">
                  <c:v>-9.26430801184156E-005</c:v>
                </c:pt>
                <c:pt idx="337">
                  <c:v>-8.64654916090647E-005</c:v>
                </c:pt>
                <c:pt idx="338">
                  <c:v>-8.06989807633141E-005</c:v>
                </c:pt>
                <c:pt idx="339">
                  <c:v>-7.53162839467782E-005</c:v>
                </c:pt>
                <c:pt idx="340">
                  <c:v>-7.02919361255298E-005</c:v>
                </c:pt>
                <c:pt idx="341">
                  <c:v>-6.56021532109031E-005</c:v>
                </c:pt>
                <c:pt idx="342">
                  <c:v>-6.1224721998195E-005</c:v>
                </c:pt>
                <c:pt idx="343">
                  <c:v>-5.71388972193806E-005</c:v>
                </c:pt>
                <c:pt idx="344">
                  <c:v>-5.3325305259295E-005</c:v>
                </c:pt>
                <c:pt idx="345">
                  <c:v>-4.97658541123718E-005</c:v>
                </c:pt>
                <c:pt idx="346">
                  <c:v>-4.64436491830453E-005</c:v>
                </c:pt>
                <c:pt idx="347">
                  <c:v>-4.33429145574218E-005</c:v>
                </c:pt>
                <c:pt idx="348">
                  <c:v>-4.04489193968793E-005</c:v>
                </c:pt>
                <c:pt idx="349">
                  <c:v>-3.77479091259433E-005</c:v>
                </c:pt>
                <c:pt idx="350">
                  <c:v>-3.52270411071922E-005</c:v>
                </c:pt>
                <c:pt idx="351">
                  <c:v>-3.28743245151278E-005</c:v>
                </c:pt>
                <c:pt idx="352">
                  <c:v>-3.06785641389865E-005</c:v>
                </c:pt>
                <c:pt idx="353">
                  <c:v>-2.86293078614165E-005</c:v>
                </c:pt>
                <c:pt idx="354">
                  <c:v>-2.67167975758753E-005</c:v>
                </c:pt>
                <c:pt idx="355">
                  <c:v>-2.49319233205646E-005</c:v>
                </c:pt>
                <c:pt idx="356">
                  <c:v>-2.32661804207724E-005</c:v>
                </c:pt>
                <c:pt idx="357">
                  <c:v>-2.17116294446843E-005</c:v>
                </c:pt>
                <c:pt idx="358">
                  <c:v>-2.02608587901131E-005</c:v>
                </c:pt>
                <c:pt idx="359">
                  <c:v>-1.89069497312174E-005</c:v>
                </c:pt>
                <c:pt idx="360">
                  <c:v>-1.76434437651855E-005</c:v>
                </c:pt>
                <c:pt idx="361">
                  <c:v>-1.64643121090922E-005</c:v>
                </c:pt>
                <c:pt idx="362">
                  <c:v>-1.53639272067281E-005</c:v>
                </c:pt>
                <c:pt idx="363">
                  <c:v>-1.43370361142012E-005</c:v>
                </c:pt>
                <c:pt idx="364">
                  <c:v>-1.33787356415403E-005</c:v>
                </c:pt>
                <c:pt idx="365">
                  <c:v>-1.24844491354395E-005</c:v>
                </c:pt>
                <c:pt idx="366">
                  <c:v>-1.16499047956877E-005</c:v>
                </c:pt>
                <c:pt idx="367">
                  <c:v>-1.08711154247713E-005</c:v>
                </c:pt>
                <c:pt idx="368">
                  <c:v>-1.014435951664E-005</c:v>
                </c:pt>
                <c:pt idx="369">
                  <c:v>-9.46616359671689E-006</c:v>
                </c:pt>
                <c:pt idx="370">
                  <c:v>-8.83328573093757E-006</c:v>
                </c:pt>
                <c:pt idx="371">
                  <c:v>-8.24270012694613E-006</c:v>
                </c:pt>
                <c:pt idx="372">
                  <c:v>-7.69158275557426E-006</c:v>
                </c:pt>
                <c:pt idx="373">
                  <c:v>-7.17729792541249E-006</c:v>
                </c:pt>
                <c:pt idx="374">
                  <c:v>-6.6973857476632E-006</c:v>
                </c:pt>
                <c:pt idx="375">
                  <c:v>-6.24955043256543E-006</c:v>
                </c:pt>
                <c:pt idx="376">
                  <c:v>-5.8316493625182E-006</c:v>
                </c:pt>
                <c:pt idx="377">
                  <c:v>-5.441682890619E-006</c:v>
                </c:pt>
                <c:pt idx="378">
                  <c:v>-5.07778481669178E-006</c:v>
                </c:pt>
                <c:pt idx="379">
                  <c:v>-4.73821349602067E-006</c:v>
                </c:pt>
                <c:pt idx="380">
                  <c:v>-4.42134353894307E-006</c:v>
                </c:pt>
                <c:pt idx="381">
                  <c:v>-4.12565806220386E-006</c:v>
                </c:pt>
                <c:pt idx="382">
                  <c:v>-3.84974145554147E-006</c:v>
                </c:pt>
                <c:pt idx="383">
                  <c:v>-3.59227262937941E-006</c:v>
                </c:pt>
                <c:pt idx="384">
                  <c:v>-3.35201871174251E-006</c:v>
                </c:pt>
                <c:pt idx="385">
                  <c:v>-3.12782916461733E-006</c:v>
                </c:pt>
                <c:pt idx="386">
                  <c:v>-2.91863029193895E-006</c:v>
                </c:pt>
                <c:pt idx="387">
                  <c:v>-2.72342011322091E-006</c:v>
                </c:pt>
                <c:pt idx="388">
                  <c:v>-2.54126357856024E-006</c:v>
                </c:pt>
                <c:pt idx="389">
                  <c:v>-2.37128810235174E-006</c:v>
                </c:pt>
                <c:pt idx="390">
                  <c:v>-2.21267939454361E-006</c:v>
                </c:pt>
                <c:pt idx="391">
                  <c:v>-2.06467756966586E-006</c:v>
                </c:pt>
                <c:pt idx="392">
                  <c:v>-1.92657351517053E-006</c:v>
                </c:pt>
                <c:pt idx="393">
                  <c:v>-1.79770550184476E-006</c:v>
                </c:pt>
                <c:pt idx="394">
                  <c:v>-1.67745602019885E-006</c:v>
                </c:pt>
                <c:pt idx="395">
                  <c:v>-1.56524882779808E-006</c:v>
                </c:pt>
                <c:pt idx="396">
                  <c:v>-1.46054619350331E-006</c:v>
                </c:pt>
                <c:pt idx="397">
                  <c:v>-1.36284632551559E-006</c:v>
                </c:pt>
                <c:pt idx="398">
                  <c:v>-1.27168097098957E-006</c:v>
                </c:pt>
                <c:pt idx="399">
                  <c:v>-1.18661317579224E-006</c:v>
                </c:pt>
              </c:numCache>
            </c:numRef>
          </c:yVal>
          <c:smooth val="0"/>
        </c:ser>
        <c:axId val="20792360"/>
        <c:axId val="68799519"/>
      </c:scatterChart>
      <c:valAx>
        <c:axId val="207923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artie réel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799519"/>
        <c:crossesAt val="0"/>
        <c:crossBetween val="midCat"/>
      </c:valAx>
      <c:valAx>
        <c:axId val="68799519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artie imaginai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7923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440</xdr:rowOff>
    </xdr:from>
    <xdr:to>
      <xdr:col>13</xdr:col>
      <xdr:colOff>81540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5509440" y="190440"/>
        <a:ext cx="5470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7</xdr:row>
      <xdr:rowOff>47520</xdr:rowOff>
    </xdr:from>
    <xdr:to>
      <xdr:col>13</xdr:col>
      <xdr:colOff>815400</xdr:colOff>
      <xdr:row>52</xdr:row>
      <xdr:rowOff>133560</xdr:rowOff>
    </xdr:to>
    <xdr:graphicFrame>
      <xdr:nvGraphicFramePr>
        <xdr:cNvPr id="1" name="Chart 2"/>
        <xdr:cNvGraphicFramePr/>
      </xdr:nvGraphicFramePr>
      <xdr:xfrm>
        <a:off x="5509440" y="4419360"/>
        <a:ext cx="54705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1</xdr:row>
      <xdr:rowOff>47520</xdr:rowOff>
    </xdr:from>
    <xdr:to>
      <xdr:col>9</xdr:col>
      <xdr:colOff>845640</xdr:colOff>
      <xdr:row>37</xdr:row>
      <xdr:rowOff>142920</xdr:rowOff>
    </xdr:to>
    <xdr:graphicFrame>
      <xdr:nvGraphicFramePr>
        <xdr:cNvPr id="2" name="Chart 1"/>
        <xdr:cNvGraphicFramePr/>
      </xdr:nvGraphicFramePr>
      <xdr:xfrm>
        <a:off x="2421720" y="209520"/>
        <a:ext cx="547164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1</xdr:row>
      <xdr:rowOff>47520</xdr:rowOff>
    </xdr:from>
    <xdr:to>
      <xdr:col>8</xdr:col>
      <xdr:colOff>731160</xdr:colOff>
      <xdr:row>23</xdr:row>
      <xdr:rowOff>142920</xdr:rowOff>
    </xdr:to>
    <xdr:graphicFrame>
      <xdr:nvGraphicFramePr>
        <xdr:cNvPr id="3" name="Chart 1"/>
        <xdr:cNvGraphicFramePr/>
      </xdr:nvGraphicFramePr>
      <xdr:xfrm>
        <a:off x="2405880" y="209520"/>
        <a:ext cx="455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1" t="n">
        <v>0.1</v>
      </c>
      <c r="B3" s="0" t="n">
        <v>-1.75194095794664</v>
      </c>
      <c r="C3" s="0" t="n">
        <v>-0.238822150050153</v>
      </c>
    </row>
    <row r="4" customFormat="false" ht="12.75" hidden="false" customHeight="false" outlineLevel="0" collapsed="false">
      <c r="A4" s="1" t="n">
        <v>0.102335204709726</v>
      </c>
      <c r="B4" s="0" t="n">
        <v>-1.75190804841672</v>
      </c>
      <c r="C4" s="0" t="n">
        <v>-0.244400287872469</v>
      </c>
    </row>
    <row r="5" customFormat="false" ht="12.75" hidden="false" customHeight="false" outlineLevel="0" collapsed="false">
      <c r="A5" s="1" t="n">
        <v>0.104724941229815</v>
      </c>
      <c r="B5" s="0" t="n">
        <v>-1.75187358385244</v>
      </c>
      <c r="C5" s="0" t="n">
        <v>-0.250108769224632</v>
      </c>
    </row>
    <row r="6" customFormat="false" ht="12.75" hidden="false" customHeight="false" outlineLevel="0" collapsed="false">
      <c r="A6" s="1" t="n">
        <v>0.107170482989671</v>
      </c>
      <c r="B6" s="0" t="n">
        <v>-1.75183749077175</v>
      </c>
      <c r="C6" s="0" t="n">
        <v>-0.255950643818208</v>
      </c>
    </row>
    <row r="7" customFormat="false" ht="12.75" hidden="false" customHeight="false" outlineLevel="0" collapsed="false">
      <c r="A7" s="1" t="n">
        <v>0.109673133155882</v>
      </c>
      <c r="B7" s="0" t="n">
        <v>-1.75179969221988</v>
      </c>
      <c r="C7" s="0" t="n">
        <v>-0.261929033006627</v>
      </c>
    </row>
    <row r="8" customFormat="false" ht="12.75" hidden="false" customHeight="false" outlineLevel="0" collapsed="false">
      <c r="A8" s="1" t="n">
        <v>0.112234225326642</v>
      </c>
      <c r="B8" s="0" t="n">
        <v>-1.75176010760521</v>
      </c>
      <c r="C8" s="0" t="n">
        <v>-0.268047131488645</v>
      </c>
    </row>
    <row r="9" customFormat="false" ht="12.75" hidden="false" customHeight="false" outlineLevel="0" collapsed="false">
      <c r="A9" s="1" t="n">
        <v>0.114855124242394</v>
      </c>
      <c r="B9" s="0" t="n">
        <v>-1.75171865252731</v>
      </c>
      <c r="C9" s="0" t="n">
        <v>-0.274308209053778</v>
      </c>
    </row>
    <row r="10" customFormat="false" ht="12.75" hidden="false" customHeight="false" outlineLevel="0" collapsed="false">
      <c r="A10" s="1" t="n">
        <v>0.117537226513064</v>
      </c>
      <c r="B10" s="0" t="n">
        <v>-1.75167523859692</v>
      </c>
      <c r="C10" s="0" t="n">
        <v>-0.280715612370832</v>
      </c>
    </row>
    <row r="11" customFormat="false" ht="12.75" hidden="false" customHeight="false" outlineLevel="0" collapsed="false">
      <c r="A11" s="1" t="n">
        <v>0.120281961362278</v>
      </c>
      <c r="B11" s="0" t="n">
        <v>-1.75162977324737</v>
      </c>
      <c r="C11" s="0" t="n">
        <v>-0.287272766820719</v>
      </c>
    </row>
    <row r="12" customFormat="false" ht="12.75" hidden="false" customHeight="false" outlineLevel="0" collapsed="false">
      <c r="A12" s="1" t="n">
        <v>0.12309079138896</v>
      </c>
      <c r="B12" s="0" t="n">
        <v>-1.75158215953711</v>
      </c>
      <c r="C12" s="0" t="n">
        <v>-0.293983178374764</v>
      </c>
    </row>
    <row r="13" customFormat="false" ht="12.75" hidden="false" customHeight="false" outlineLevel="0" collapsed="false">
      <c r="A13" s="1" t="n">
        <v>0.125965213346714</v>
      </c>
      <c r="B13" s="0" t="n">
        <v>-1.75153229594288</v>
      </c>
      <c r="C13" s="0" t="n">
        <v>-0.300850435519755</v>
      </c>
    </row>
    <row r="14" customFormat="false" ht="12.75" hidden="false" customHeight="false" outlineLevel="0" collapsed="false">
      <c r="A14" s="1" t="n">
        <v>0.128906758941403</v>
      </c>
      <c r="B14" s="0" t="n">
        <v>-1.75148007614312</v>
      </c>
      <c r="C14" s="0" t="n">
        <v>-0.307878211231055</v>
      </c>
    </row>
    <row r="15" customFormat="false" ht="12.75" hidden="false" customHeight="false" outlineLevel="0" collapsed="false">
      <c r="A15" s="1" t="n">
        <v>0.131916995647357</v>
      </c>
      <c r="B15" s="0" t="n">
        <v>-1.75142538879108</v>
      </c>
      <c r="C15" s="0" t="n">
        <v>-0.315070264995091</v>
      </c>
    </row>
    <row r="16" customFormat="false" ht="12.75" hidden="false" customHeight="false" outlineLevel="0" collapsed="false">
      <c r="A16" s="1" t="n">
        <v>0.134997527542643</v>
      </c>
      <c r="B16" s="0" t="n">
        <v>-1.75136811727727</v>
      </c>
      <c r="C16" s="0" t="n">
        <v>-0.322430444882635</v>
      </c>
    </row>
    <row r="17" customFormat="false" ht="12.75" hidden="false" customHeight="false" outlineLevel="0" collapsed="false">
      <c r="A17" s="1" t="n">
        <v>0.138149996163832</v>
      </c>
      <c r="B17" s="0" t="n">
        <v>-1.75130813948061</v>
      </c>
      <c r="C17" s="0" t="n">
        <v>-0.329962689674314</v>
      </c>
    </row>
    <row r="18" customFormat="false" ht="12.75" hidden="false" customHeight="false" outlineLevel="0" collapsed="false">
      <c r="A18" s="1" t="n">
        <v>0.141376081380736</v>
      </c>
      <c r="B18" s="0" t="n">
        <v>-1.75124532750788</v>
      </c>
      <c r="C18" s="0" t="n">
        <v>-0.337671031039828</v>
      </c>
    </row>
    <row r="19" customFormat="false" ht="12.75" hidden="false" customHeight="false" outlineLevel="0" collapsed="false">
      <c r="A19" s="1" t="n">
        <v>0.144677502291565</v>
      </c>
      <c r="B19" s="0" t="n">
        <v>-1.75117954742071</v>
      </c>
      <c r="C19" s="0" t="n">
        <v>-0.345559595772443</v>
      </c>
    </row>
    <row r="20" customFormat="false" ht="12.75" hidden="false" customHeight="false" outlineLevel="0" collapsed="false">
      <c r="A20" s="1" t="n">
        <v>0.148056018138991</v>
      </c>
      <c r="B20" s="0" t="n">
        <v>-1.75111065894982</v>
      </c>
      <c r="C20" s="0" t="n">
        <v>-0.353632608080357</v>
      </c>
    </row>
    <row r="21" customFormat="false" ht="12.75" hidden="false" customHeight="false" outlineLevel="0" collapsed="false">
      <c r="A21" s="1" t="n">
        <v>0.151513429247605</v>
      </c>
      <c r="B21" s="0" t="n">
        <v>-1.7510385151956</v>
      </c>
      <c r="C21" s="0" t="n">
        <v>-0.361894391936594</v>
      </c>
    </row>
    <row r="22" customFormat="false" ht="12.75" hidden="false" customHeight="false" outlineLevel="0" collapsed="false">
      <c r="A22" s="1" t="n">
        <v>0.155051577983262</v>
      </c>
      <c r="B22" s="0" t="n">
        <v>-1.7509629623146</v>
      </c>
      <c r="C22" s="0" t="n">
        <v>-0.370349373489174</v>
      </c>
    </row>
    <row r="23" customFormat="false" ht="12.75" hidden="false" customHeight="false" outlineLevel="0" collapsed="false">
      <c r="A23" s="1" t="n">
        <v>0.158672349734832</v>
      </c>
      <c r="B23" s="0" t="n">
        <v>-1.75088383919112</v>
      </c>
      <c r="C23" s="0" t="n">
        <v>-0.379002083533336</v>
      </c>
    </row>
    <row r="24" customFormat="false" ht="12.75" hidden="false" customHeight="false" outlineLevel="0" collapsed="false">
      <c r="A24" s="1" t="n">
        <v>0.162377673918872</v>
      </c>
      <c r="B24" s="0" t="n">
        <v>-1.75080097709333</v>
      </c>
      <c r="C24" s="0" t="n">
        <v>-0.38785716004769</v>
      </c>
    </row>
    <row r="25" customFormat="false" ht="12.75" hidden="false" customHeight="false" outlineLevel="0" collapsed="false">
      <c r="A25" s="1" t="n">
        <v>0.166169525007769</v>
      </c>
      <c r="B25" s="0" t="n">
        <v>-1.75071419931307</v>
      </c>
      <c r="C25" s="0" t="n">
        <v>-0.396919350796234</v>
      </c>
    </row>
    <row r="26" customFormat="false" ht="12.75" hidden="false" customHeight="false" outlineLevel="0" collapsed="false">
      <c r="A26" s="1" t="n">
        <v>0.170049923581879</v>
      </c>
      <c r="B26" s="0" t="n">
        <v>-1.75062332078854</v>
      </c>
      <c r="C26" s="0" t="n">
        <v>-0.406193515998245</v>
      </c>
    </row>
    <row r="27" customFormat="false" ht="12.75" hidden="false" customHeight="false" outlineLevel="0" collapsed="false">
      <c r="A27" s="1" t="n">
        <v>0.174020937406249</v>
      </c>
      <c r="B27" s="0" t="n">
        <v>-1.75052814770927</v>
      </c>
      <c r="C27" s="0" t="n">
        <v>-0.415684631068149</v>
      </c>
    </row>
    <row r="28" customFormat="false" ht="12.75" hidden="false" customHeight="false" outlineLevel="0" collapsed="false">
      <c r="A28" s="1" t="n">
        <v>0.178084682532468</v>
      </c>
      <c r="B28" s="0" t="n">
        <v>-1.75042847710223</v>
      </c>
      <c r="C28" s="0" t="n">
        <v>-0.425397789427552</v>
      </c>
    </row>
    <row r="29" customFormat="false" ht="12.75" hidden="false" customHeight="false" outlineLevel="0" collapsed="false">
      <c r="A29" s="1" t="n">
        <v>0.182243324426267</v>
      </c>
      <c r="B29" s="0" t="n">
        <v>-1.75032409639845</v>
      </c>
      <c r="C29" s="0" t="n">
        <v>-0.435338205391699</v>
      </c>
    </row>
    <row r="30" customFormat="false" ht="12.75" hidden="false" customHeight="false" outlineLevel="0" collapsed="false">
      <c r="A30" s="1" t="n">
        <v>0.18649907912143</v>
      </c>
      <c r="B30" s="0" t="n">
        <v>-1.75021478297907</v>
      </c>
      <c r="C30" s="0" t="n">
        <v>-0.445511217132739</v>
      </c>
    </row>
    <row r="31" customFormat="false" ht="12.75" hidden="false" customHeight="false" outlineLevel="0" collapsed="false">
      <c r="A31" s="1" t="n">
        <v>0.190854214400669</v>
      </c>
      <c r="B31" s="0" t="n">
        <v>-1.75010030369989</v>
      </c>
      <c r="C31" s="0" t="n">
        <v>-0.455922289722257</v>
      </c>
    </row>
    <row r="32" customFormat="false" ht="12.75" hidden="false" customHeight="false" outlineLevel="0" collapsed="false">
      <c r="A32" s="1" t="n">
        <v>0.195311051004063</v>
      </c>
      <c r="B32" s="0" t="n">
        <v>-1.74998041439339</v>
      </c>
      <c r="C32" s="0" t="n">
        <v>-0.46657701825566</v>
      </c>
    </row>
    <row r="33" customFormat="false" ht="12.75" hidden="false" customHeight="false" outlineLevel="0" collapsed="false">
      <c r="A33" s="1" t="n">
        <v>0.199871963865725</v>
      </c>
      <c r="B33" s="0" t="n">
        <v>-1.7498548593472</v>
      </c>
      <c r="C33" s="0" t="n">
        <v>-0.477481131061089</v>
      </c>
    </row>
    <row r="34" customFormat="false" ht="12.75" hidden="false" customHeight="false" outlineLevel="0" collapsed="false">
      <c r="A34" s="1" t="n">
        <v>0.204539383379339</v>
      </c>
      <c r="B34" s="0" t="n">
        <v>-1.74972337075781</v>
      </c>
      <c r="C34" s="0" t="n">
        <v>-0.48864049299569</v>
      </c>
    </row>
    <row r="35" customFormat="false" ht="12.75" hidden="false" customHeight="false" outlineLevel="0" collapsed="false">
      <c r="A35" s="1" t="n">
        <v>0.209315796693257</v>
      </c>
      <c r="B35" s="0" t="n">
        <v>-1.74958566815841</v>
      </c>
      <c r="C35" s="0" t="n">
        <v>-0.500061108832147</v>
      </c>
    </row>
    <row r="36" customFormat="false" ht="12.75" hidden="false" customHeight="false" outlineLevel="0" collapsed="false">
      <c r="A36" s="1" t="n">
        <v>0.214203749035838</v>
      </c>
      <c r="B36" s="0" t="n">
        <v>-1.74944145781965</v>
      </c>
      <c r="C36" s="0" t="n">
        <v>-0.511749126738575</v>
      </c>
    </row>
    <row r="37" customFormat="false" ht="12.75" hidden="false" customHeight="false" outlineLevel="0" collapsed="false">
      <c r="A37" s="1" t="n">
        <v>0.219205845071733</v>
      </c>
      <c r="B37" s="0" t="n">
        <v>-1.74929043212189</v>
      </c>
      <c r="C37" s="0" t="n">
        <v>-0.523710841854954</v>
      </c>
    </row>
    <row r="38" customFormat="false" ht="12.75" hidden="false" customHeight="false" outlineLevel="0" collapsed="false">
      <c r="A38" s="1" t="n">
        <v>0.224324750289842</v>
      </c>
      <c r="B38" s="0" t="n">
        <v>-1.74913226889783</v>
      </c>
      <c r="C38" s="0" t="n">
        <v>-0.535952699969477</v>
      </c>
    </row>
    <row r="39" customFormat="false" ht="12.75" hidden="false" customHeight="false" outlineLevel="0" collapsed="false">
      <c r="A39" s="1" t="n">
        <v>0.229563192423691</v>
      </c>
      <c r="B39" s="0" t="n">
        <v>-1.74896663074386</v>
      </c>
      <c r="C39" s="0" t="n">
        <v>-0.548481301298322</v>
      </c>
    </row>
    <row r="40" customFormat="false" ht="12.75" hidden="false" customHeight="false" outlineLevel="0" collapsed="false">
      <c r="A40" s="1" t="n">
        <v>0.234923962904966</v>
      </c>
      <c r="B40" s="0" t="n">
        <v>-1.74879316429881</v>
      </c>
      <c r="C40" s="0" t="n">
        <v>-0.561303404372531</v>
      </c>
    </row>
    <row r="41" customFormat="false" ht="12.75" hidden="false" customHeight="false" outlineLevel="0" collapsed="false">
      <c r="A41" s="1" t="n">
        <v>0.240409918350997</v>
      </c>
      <c r="B41" s="0" t="n">
        <v>-1.74861149948845</v>
      </c>
      <c r="C41" s="0" t="n">
        <v>-0.574425930035856</v>
      </c>
    </row>
    <row r="42" customFormat="false" ht="12.75" hidden="false" customHeight="false" outlineLevel="0" collapsed="false">
      <c r="A42" s="1" t="n">
        <v>0.246023982086978</v>
      </c>
      <c r="B42" s="0" t="n">
        <v>-1.74842124873419</v>
      </c>
      <c r="C42" s="0" t="n">
        <v>-0.587855965557621</v>
      </c>
    </row>
    <row r="43" customFormat="false" ht="12.75" hidden="false" customHeight="false" outlineLevel="0" collapsed="false">
      <c r="A43" s="1" t="n">
        <v>0.251769145703728</v>
      </c>
      <c r="B43" s="0" t="n">
        <v>-1.7482220061242</v>
      </c>
      <c r="C43" s="0" t="n">
        <v>-0.601600768864852</v>
      </c>
    </row>
    <row r="44" customFormat="false" ht="12.75" hidden="false" customHeight="false" outlineLevel="0" collapsed="false">
      <c r="A44" s="1" t="n">
        <v>0.257648470651838</v>
      </c>
      <c r="B44" s="0" t="n">
        <v>-1.74801334654521</v>
      </c>
      <c r="C44" s="0" t="n">
        <v>-0.615667772898129</v>
      </c>
    </row>
    <row r="45" customFormat="false" ht="12.75" hidden="false" customHeight="false" outlineLevel="0" collapsed="false">
      <c r="A45" s="1" t="n">
        <v>0.263665089873036</v>
      </c>
      <c r="B45" s="0" t="n">
        <v>-1.7477948247731</v>
      </c>
      <c r="C45" s="0" t="n">
        <v>-0.630064590095859</v>
      </c>
    </row>
    <row r="46" customFormat="false" ht="12.75" hidden="false" customHeight="false" outlineLevel="0" collapsed="false">
      <c r="A46" s="1" t="n">
        <v>0.269822209469654</v>
      </c>
      <c r="B46" s="0" t="n">
        <v>-1.74756597452027</v>
      </c>
      <c r="C46" s="0" t="n">
        <v>-0.644799017011894</v>
      </c>
    </row>
    <row r="47" customFormat="false" ht="12.75" hidden="false" customHeight="false" outlineLevel="0" collapsed="false">
      <c r="A47" s="1" t="n">
        <v>0.276123110413075</v>
      </c>
      <c r="B47" s="0" t="n">
        <v>-1.74732630743785</v>
      </c>
      <c r="C47" s="0" t="n">
        <v>-0.659879039071663</v>
      </c>
    </row>
    <row r="48" customFormat="false" ht="12.75" hidden="false" customHeight="false" outlineLevel="0" collapsed="false">
      <c r="A48" s="1" t="n">
        <v>0.282571150292083</v>
      </c>
      <c r="B48" s="0" t="n">
        <v>-1.74707531207043</v>
      </c>
      <c r="C48" s="0" t="n">
        <v>-0.675312835472299</v>
      </c>
    </row>
    <row r="49" customFormat="false" ht="12.75" hidden="false" customHeight="false" outlineLevel="0" collapsed="false">
      <c r="A49" s="1" t="n">
        <v>0.28916976510203</v>
      </c>
      <c r="B49" s="0" t="n">
        <v>-1.74681245276118</v>
      </c>
      <c r="C49" s="0" t="n">
        <v>-0.691108784232482</v>
      </c>
    </row>
    <row r="50" customFormat="false" ht="12.75" hidden="false" customHeight="false" outlineLevel="0" collapsed="false">
      <c r="A50" s="1" t="n">
        <v>0.295922471075796</v>
      </c>
      <c r="B50" s="0" t="n">
        <v>-1.74653716850491</v>
      </c>
      <c r="C50" s="0" t="n">
        <v>-0.707275467398056</v>
      </c>
    </row>
    <row r="51" customFormat="false" ht="12.75" hidden="false" customHeight="false" outlineLevel="0" collapsed="false">
      <c r="A51" s="1" t="n">
        <v>0.302832866557495</v>
      </c>
      <c r="B51" s="0" t="n">
        <v>-1.74624887174662</v>
      </c>
      <c r="C51" s="0" t="n">
        <v>-0.723821676409798</v>
      </c>
    </row>
    <row r="52" customFormat="false" ht="12.75" hidden="false" customHeight="false" outlineLevel="0" collapsed="false">
      <c r="A52" s="1" t="n">
        <v>0.309904633919943</v>
      </c>
      <c r="B52" s="0" t="n">
        <v>-1.74594694712292</v>
      </c>
      <c r="C52" s="0" t="n">
        <v>-0.74075641764007</v>
      </c>
    </row>
    <row r="53" customFormat="false" ht="12.75" hidden="false" customHeight="false" outlineLevel="0" collapsed="false">
      <c r="A53" s="1" t="n">
        <v>0.3171415415269</v>
      </c>
      <c r="B53" s="0" t="n">
        <v>-1.74563075014355</v>
      </c>
      <c r="C53" s="0" t="n">
        <v>-0.758088918105445</v>
      </c>
    </row>
    <row r="54" customFormat="false" ht="12.75" hidden="false" customHeight="false" outlineLevel="0" collapsed="false">
      <c r="A54" s="1" t="n">
        <v>0.324547445741133</v>
      </c>
      <c r="B54" s="0" t="n">
        <v>-1.7452996058102</v>
      </c>
      <c r="C54" s="0" t="n">
        <v>-0.775828631362796</v>
      </c>
    </row>
    <row r="55" customFormat="false" ht="12.75" hidden="false" customHeight="false" outlineLevel="0" collapsed="false">
      <c r="A55" s="1" t="n">
        <v>0.332126292979375</v>
      </c>
      <c r="B55" s="0" t="n">
        <v>-1.74495280716962</v>
      </c>
      <c r="C55" s="0" t="n">
        <v>-0.793985243596789</v>
      </c>
    </row>
    <row r="56" customFormat="false" ht="12.75" hidden="false" customHeight="false" outlineLevel="0" collapsed="false">
      <c r="A56" s="1" t="n">
        <v>0.339882121815267</v>
      </c>
      <c r="B56" s="0" t="n">
        <v>-1.74458961379773</v>
      </c>
      <c r="C56" s="0" t="n">
        <v>-0.812568679907109</v>
      </c>
    </row>
    <row r="57" customFormat="false" ht="12.75" hidden="false" customHeight="false" outlineLevel="0" collapsed="false">
      <c r="A57" s="1" t="n">
        <v>0.347819065131413</v>
      </c>
      <c r="B57" s="0" t="n">
        <v>-1.74420925021167</v>
      </c>
      <c r="C57" s="0" t="n">
        <v>-0.831589110804305</v>
      </c>
    </row>
    <row r="58" customFormat="false" ht="12.75" hidden="false" customHeight="false" outlineLevel="0" collapsed="false">
      <c r="A58" s="1" t="n">
        <v>0.355941352321686</v>
      </c>
      <c r="B58" s="0" t="n">
        <v>-1.74381090420605</v>
      </c>
      <c r="C58" s="0" t="n">
        <v>-0.851056958923584</v>
      </c>
    </row>
    <row r="59" customFormat="false" ht="12.75" hidden="false" customHeight="false" outlineLevel="0" collapsed="false">
      <c r="A59" s="1" t="n">
        <v>0.364253311544964</v>
      </c>
      <c r="B59" s="0" t="n">
        <v>-1.74339372511001</v>
      </c>
      <c r="C59" s="0" t="n">
        <v>-0.870982905966474</v>
      </c>
    </row>
    <row r="60" customFormat="false" ht="12.75" hidden="false" customHeight="false" outlineLevel="0" collapsed="false">
      <c r="A60" s="1" t="n">
        <v>0.372759372031494</v>
      </c>
      <c r="B60" s="0" t="n">
        <v>-1.74295682196111</v>
      </c>
      <c r="C60" s="0" t="n">
        <v>-0.89137789988086</v>
      </c>
    </row>
    <row r="61" customFormat="false" ht="12.75" hidden="false" customHeight="false" outlineLevel="0" collapsed="false">
      <c r="A61" s="1" t="n">
        <v>0.381464066443118</v>
      </c>
      <c r="B61" s="0" t="n">
        <v>-1.74249926159206</v>
      </c>
      <c r="C61" s="0" t="n">
        <v>-0.912253162290485</v>
      </c>
    </row>
    <row r="62" customFormat="false" ht="12.75" hidden="false" customHeight="false" outlineLevel="0" collapsed="false">
      <c r="A62" s="1" t="n">
        <v>0.390372033288609</v>
      </c>
      <c r="B62" s="0" t="n">
        <v>-1.74202006662626</v>
      </c>
      <c r="C62" s="0" t="n">
        <v>-0.933620196185725</v>
      </c>
    </row>
    <row r="63" customFormat="false" ht="12.75" hidden="false" customHeight="false" outlineLevel="0" collapsed="false">
      <c r="A63" s="1" t="n">
        <v>0.399488019395417</v>
      </c>
      <c r="B63" s="0" t="n">
        <v>-1.74151821337748</v>
      </c>
      <c r="C63" s="0" t="n">
        <v>-0.955490793888129</v>
      </c>
    </row>
    <row r="64" customFormat="false" ht="12.75" hidden="false" customHeight="false" outlineLevel="0" collapsed="false">
      <c r="A64" s="1" t="n">
        <v>0.408816882439129</v>
      </c>
      <c r="B64" s="0" t="n">
        <v>-1.74099262964931</v>
      </c>
      <c r="C64" s="0" t="n">
        <v>-0.977877045301982</v>
      </c>
    </row>
    <row r="65" customFormat="false" ht="12.75" hidden="false" customHeight="false" outlineLevel="0" collapsed="false">
      <c r="A65" s="1" t="n">
        <v>0.418363593532002</v>
      </c>
      <c r="B65" s="0" t="n">
        <v>-1.74044219242934</v>
      </c>
      <c r="C65" s="0" t="n">
        <v>-1.00079134646699</v>
      </c>
    </row>
    <row r="66" customFormat="false" ht="12.75" hidden="false" customHeight="false" outlineLevel="0" collapsed="false">
      <c r="A66" s="1" t="n">
        <v>0.428133239871939</v>
      </c>
      <c r="B66" s="0" t="n">
        <v>-1.73986572547319</v>
      </c>
      <c r="C66" s="0" t="n">
        <v>-1.02424640842701</v>
      </c>
    </row>
    <row r="67" customFormat="false" ht="12.75" hidden="false" customHeight="false" outlineLevel="0" collapsed="false">
      <c r="A67" s="1" t="n">
        <v>0.438131027453331</v>
      </c>
      <c r="B67" s="0" t="n">
        <v>-1.73926199677278</v>
      </c>
      <c r="C67" s="0" t="n">
        <v>-1.04825526643075</v>
      </c>
    </row>
    <row r="68" customFormat="false" ht="12.75" hidden="false" customHeight="false" outlineLevel="0" collapsed="false">
      <c r="A68" s="1" t="n">
        <v>0.448362283841191</v>
      </c>
      <c r="B68" s="0" t="n">
        <v>-1.73862971590348</v>
      </c>
      <c r="C68" s="0" t="n">
        <v>-1.07283128948134</v>
      </c>
    </row>
    <row r="69" customFormat="false" ht="12.75" hidden="false" customHeight="false" outlineLevel="0" collapsed="false">
      <c r="A69" s="1" t="n">
        <v>0.458832461010085</v>
      </c>
      <c r="B69" s="0" t="n">
        <v>-1.73796753124418</v>
      </c>
      <c r="C69" s="0" t="n">
        <v>-1.09798819025264</v>
      </c>
    </row>
    <row r="70" customFormat="false" ht="12.75" hidden="false" customHeight="false" outlineLevel="0" collapsed="false">
      <c r="A70" s="1" t="n">
        <v>0.469547138249343</v>
      </c>
      <c r="B70" s="0" t="n">
        <v>-1.73727402706403</v>
      </c>
      <c r="C70" s="0" t="n">
        <v>-1.12374003539156</v>
      </c>
    </row>
    <row r="71" customFormat="false" ht="12.75" hidden="false" customHeight="false" outlineLevel="0" collapsed="false">
      <c r="A71" s="1" t="n">
        <v>0.480512025136124</v>
      </c>
      <c r="B71" s="0" t="n">
        <v>-1.73654772046948</v>
      </c>
      <c r="C71" s="0" t="n">
        <v>-1.15010125622662</v>
      </c>
    </row>
    <row r="72" customFormat="false" ht="12.75" hidden="false" customHeight="false" outlineLevel="0" collapsed="false">
      <c r="A72" s="1" t="n">
        <v>0.491732964577902</v>
      </c>
      <c r="B72" s="0" t="n">
        <v>-1.73578705820473</v>
      </c>
      <c r="C72" s="0" t="n">
        <v>-1.17708665990446</v>
      </c>
    </row>
    <row r="73" customFormat="false" ht="12.75" hidden="false" customHeight="false" outlineLevel="0" collapsed="false">
      <c r="A73" s="1" t="n">
        <v>0.503215935925999</v>
      </c>
      <c r="B73" s="0" t="n">
        <v>-1.73499041329849</v>
      </c>
      <c r="C73" s="0" t="n">
        <v>-1.20471144097735</v>
      </c>
    </row>
    <row r="74" customFormat="false" ht="12.75" hidden="false" customHeight="false" outlineLevel="0" collapsed="false">
      <c r="A74" s="1" t="n">
        <v>0.514967058161834</v>
      </c>
      <c r="B74" s="0" t="n">
        <v>-1.73415608154957</v>
      </c>
      <c r="C74" s="0" t="n">
        <v>-1.23299119346638</v>
      </c>
    </row>
    <row r="75" customFormat="false" ht="12.75" hidden="false" customHeight="false" outlineLevel="0" collapsed="false">
      <c r="A75" s="1" t="n">
        <v>0.526992593157566</v>
      </c>
      <c r="B75" s="0" t="n">
        <v>-1.73328227784327</v>
      </c>
      <c r="C75" s="0" t="n">
        <v>-1.26194192342649</v>
      </c>
    </row>
    <row r="76" customFormat="false" ht="12.75" hidden="false" customHeight="false" outlineLevel="0" collapsed="false">
      <c r="A76" s="1" t="n">
        <v>0.539298949012887</v>
      </c>
      <c r="B76" s="0" t="n">
        <v>-1.73236713229053</v>
      </c>
      <c r="C76" s="0" t="n">
        <v>-1.29158006204136</v>
      </c>
    </row>
    <row r="77" customFormat="false" ht="12.75" hidden="false" customHeight="false" outlineLevel="0" collapsed="false">
      <c r="A77" s="1" t="n">
        <v>0.551892683469738</v>
      </c>
      <c r="B77" s="0" t="n">
        <v>-1.73140868618089</v>
      </c>
      <c r="C77" s="0" t="n">
        <v>-1.32192247927802</v>
      </c>
    </row>
    <row r="78" customFormat="false" ht="12.75" hidden="false" customHeight="false" outlineLevel="0" collapsed="false">
      <c r="A78" s="1" t="n">
        <v>0.564780507406756</v>
      </c>
      <c r="B78" s="0" t="n">
        <v>-1.73040488774028</v>
      </c>
      <c r="C78" s="0" t="n">
        <v>-1.35298649813302</v>
      </c>
    </row>
    <row r="79" customFormat="false" ht="12.75" hidden="false" customHeight="false" outlineLevel="0" collapsed="false">
      <c r="A79" s="1" t="n">
        <v>0.577969288415331</v>
      </c>
      <c r="B79" s="0" t="n">
        <v>-1.72935358768392</v>
      </c>
      <c r="C79" s="0" t="n">
        <v>-1.3847899095043</v>
      </c>
    </row>
    <row r="80" customFormat="false" ht="12.75" hidden="false" customHeight="false" outlineLevel="0" collapsed="false">
      <c r="A80" s="1" t="n">
        <v>0.591466054459175</v>
      </c>
      <c r="B80" s="0" t="n">
        <v>-1.72825253455435</v>
      </c>
      <c r="C80" s="0" t="n">
        <v>-1.41735098772504</v>
      </c>
    </row>
    <row r="81" customFormat="false" ht="12.75" hidden="false" customHeight="false" outlineLevel="0" collapsed="false">
      <c r="A81" s="1" t="n">
        <v>0.605277997619335</v>
      </c>
      <c r="B81" s="0" t="n">
        <v>-1.72709936983383</v>
      </c>
      <c r="C81" s="0" t="n">
        <v>-1.45068850679844</v>
      </c>
    </row>
    <row r="82" customFormat="false" ht="12.75" hidden="false" customHeight="false" outlineLevel="0" collapsed="false">
      <c r="A82" s="1" t="n">
        <v>0.619412477926676</v>
      </c>
      <c r="B82" s="0" t="n">
        <v>-1.72589162282007</v>
      </c>
      <c r="C82" s="0" t="n">
        <v>-1.48482175737497</v>
      </c>
    </row>
    <row r="83" customFormat="false" ht="12.75" hidden="false" customHeight="false" outlineLevel="0" collapsed="false">
      <c r="A83" s="1" t="n">
        <v>0.633877027283849</v>
      </c>
      <c r="B83" s="0" t="n">
        <v>-1.72462670525341</v>
      </c>
      <c r="C83" s="0" t="n">
        <v>-1.51977056451658</v>
      </c>
    </row>
    <row r="84" customFormat="false" ht="12.75" hidden="false" customHeight="false" outlineLevel="0" collapsed="false">
      <c r="A84" s="1" t="n">
        <v>0.648679353478851</v>
      </c>
      <c r="B84" s="0" t="n">
        <v>-1.72330190568322</v>
      </c>
      <c r="C84" s="0" t="n">
        <v>-1.55555530629547</v>
      </c>
    </row>
    <row r="85" customFormat="false" ht="12.75" hidden="false" customHeight="false" outlineLevel="0" collapsed="false">
      <c r="A85" s="1" t="n">
        <v>0.663827344292308</v>
      </c>
      <c r="B85" s="0" t="n">
        <v>-1.72191438356047</v>
      </c>
      <c r="C85" s="0" t="n">
        <v>-1.59219693327839</v>
      </c>
    </row>
    <row r="86" customFormat="false" ht="12.75" hidden="false" customHeight="false" outlineLevel="0" collapsed="false">
      <c r="A86" s="1" t="n">
        <v>0.67932907170067</v>
      </c>
      <c r="B86" s="0" t="n">
        <v>-1.72046116304277</v>
      </c>
      <c r="C86" s="0" t="n">
        <v>-1.62971698895094</v>
      </c>
    </row>
    <row r="87" customFormat="false" ht="12.75" hidden="false" customHeight="false" outlineLevel="0" collapsed="false">
      <c r="A87" s="1" t="n">
        <v>0.695192796177561</v>
      </c>
      <c r="B87" s="0" t="n">
        <v>-1.71893912649752</v>
      </c>
      <c r="C87" s="0" t="n">
        <v>-1.6681376311405</v>
      </c>
    </row>
    <row r="88" customFormat="false" ht="12.75" hidden="false" customHeight="false" outlineLevel="0" collapsed="false">
      <c r="A88" s="1" t="n">
        <v>0.711426971095574</v>
      </c>
      <c r="B88" s="0" t="n">
        <v>-1.71734500768803</v>
      </c>
      <c r="C88" s="0" t="n">
        <v>-1.70748165450025</v>
      </c>
    </row>
    <row r="89" customFormat="false" ht="12.75" hidden="false" customHeight="false" outlineLevel="0" collapsed="false">
      <c r="A89" s="1" t="n">
        <v>0.728040247230857</v>
      </c>
      <c r="B89" s="0" t="n">
        <v>-1.71567538462658</v>
      </c>
      <c r="C89" s="0" t="n">
        <v>-1.74777251412171</v>
      </c>
    </row>
    <row r="90" customFormat="false" ht="12.75" hidden="false" customHeight="false" outlineLevel="0" collapsed="false">
      <c r="A90" s="1" t="n">
        <v>0.745041477372891</v>
      </c>
      <c r="B90" s="0" t="n">
        <v>-1.71392667207773</v>
      </c>
      <c r="C90" s="0" t="n">
        <v>-1.78903435034758</v>
      </c>
    </row>
    <row r="91" customFormat="false" ht="12.75" hidden="false" customHeight="false" outlineLevel="0" collapsed="false">
      <c r="A91" s="1" t="n">
        <v>0.762439721041914</v>
      </c>
      <c r="B91" s="0" t="n">
        <v>-1.71209511369408</v>
      </c>
      <c r="C91" s="0" t="n">
        <v>-1.83129201486251</v>
      </c>
    </row>
    <row r="92" customFormat="false" ht="12.75" hidden="false" customHeight="false" outlineLevel="0" collapsed="false">
      <c r="A92" s="1" t="n">
        <v>0.780244249316505</v>
      </c>
      <c r="B92" s="0" t="n">
        <v>-1.71017677376595</v>
      </c>
      <c r="C92" s="0" t="n">
        <v>-1.87457109814463</v>
      </c>
    </row>
    <row r="93" customFormat="false" ht="12.75" hidden="false" customHeight="false" outlineLevel="0" collapsed="false">
      <c r="A93" s="1" t="n">
        <v>0.798464549773909</v>
      </c>
      <c r="B93" s="0" t="n">
        <v>-1.70816752856514</v>
      </c>
      <c r="C93" s="0" t="n">
        <v>-1.91889795836704</v>
      </c>
    </row>
    <row r="94" customFormat="false" ht="12.75" hidden="false" customHeight="false" outlineLevel="0" collapsed="false">
      <c r="A94" s="1" t="n">
        <v>0.81711033154572</v>
      </c>
      <c r="B94" s="0" t="n">
        <v>-1.70606305726227</v>
      </c>
      <c r="C94" s="0" t="n">
        <v>-1.96429975184517</v>
      </c>
    </row>
    <row r="95" customFormat="false" ht="12.75" hidden="false" customHeight="false" outlineLevel="0" collapsed="false">
      <c r="A95" s="1" t="n">
        <v>0.836191530491632</v>
      </c>
      <c r="B95" s="0" t="n">
        <v>-1.70385883239572</v>
      </c>
      <c r="C95" s="0" t="n">
        <v>-2.01080446513285</v>
      </c>
    </row>
    <row r="96" customFormat="false" ht="12.75" hidden="false" customHeight="false" outlineLevel="0" collapsed="false">
      <c r="A96" s="1" t="n">
        <v>0.855718314494001</v>
      </c>
      <c r="B96" s="0" t="n">
        <v>-1.7015501098692</v>
      </c>
      <c r="C96" s="0" t="n">
        <v>-2.0584409488779</v>
      </c>
    </row>
    <row r="97" customFormat="false" ht="12.75" hidden="false" customHeight="false" outlineLevel="0" collapsed="false">
      <c r="A97" s="1" t="n">
        <v>0.875701088876051</v>
      </c>
      <c r="B97" s="0" t="n">
        <v>-1.69913191845356</v>
      </c>
      <c r="C97" s="0" t="n">
        <v>-2.10723895355635</v>
      </c>
    </row>
    <row r="98" customFormat="false" ht="12.75" hidden="false" customHeight="false" outlineLevel="0" collapsed="false">
      <c r="A98" s="1" t="n">
        <v>0.896150501946605</v>
      </c>
      <c r="B98" s="0" t="n">
        <v>-1.69659904876728</v>
      </c>
      <c r="C98" s="0" t="n">
        <v>-2.15722916721349</v>
      </c>
    </row>
    <row r="99" customFormat="false" ht="12.75" hidden="false" customHeight="false" outlineLevel="0" collapsed="false">
      <c r="A99" s="1" t="n">
        <v>0.917077450674293</v>
      </c>
      <c r="B99" s="0" t="n">
        <v>-1.69394604170859</v>
      </c>
      <c r="C99" s="0" t="n">
        <v>-2.20844325534985</v>
      </c>
    </row>
    <row r="100" customFormat="false" ht="12.75" hidden="false" customHeight="false" outlineLevel="0" collapsed="false">
      <c r="A100" s="1" t="n">
        <v>0.938493086494273</v>
      </c>
      <c r="B100" s="0" t="n">
        <v>-1.69116717631048</v>
      </c>
      <c r="C100" s="0" t="n">
        <v>-2.2609139031007</v>
      </c>
    </row>
    <row r="101" customFormat="false" ht="12.75" hidden="false" customHeight="false" outlineLevel="0" collapsed="false">
      <c r="A101" s="1" t="n">
        <v>0.960408821250538</v>
      </c>
      <c r="B101" s="0" t="n">
        <v>-1.68825645698862</v>
      </c>
      <c r="C101" s="0" t="n">
        <v>-2.31467485986945</v>
      </c>
    </row>
    <row r="102" customFormat="false" ht="12.75" hidden="false" customHeight="false" outlineLevel="0" collapsed="false">
      <c r="A102" s="1" t="n">
        <v>0.982836333277003</v>
      </c>
      <c r="B102" s="0" t="n">
        <v>-1.68520760015007</v>
      </c>
      <c r="C102" s="0" t="n">
        <v>-2.36976098658776</v>
      </c>
    </row>
    <row r="103" customFormat="false" ht="12.75" hidden="false" customHeight="false" outlineLevel="0" collapsed="false">
      <c r="A103" s="1" t="n">
        <v>1.00578757362058</v>
      </c>
      <c r="B103" s="0" t="n">
        <v>-1.68201402012925</v>
      </c>
      <c r="C103" s="0" t="n">
        <v>-2.42620830578859</v>
      </c>
    </row>
    <row r="104" customFormat="false" ht="12.75" hidden="false" customHeight="false" outlineLevel="0" collapsed="false">
      <c r="A104" s="1" t="n">
        <v>1.02927477240961</v>
      </c>
      <c r="B104" s="0" t="n">
        <v>-1.67866881441541</v>
      </c>
      <c r="C104" s="0" t="n">
        <v>-2.48405405469363</v>
      </c>
    </row>
    <row r="105" customFormat="false" ht="12.75" hidden="false" customHeight="false" outlineLevel="0" collapsed="false">
      <c r="A105" s="1" t="n">
        <v>1.05331044537094</v>
      </c>
      <c r="B105" s="0" t="n">
        <v>-1.67516474813396</v>
      </c>
      <c r="C105" s="0" t="n">
        <v>-2.54333674153216</v>
      </c>
    </row>
    <row r="106" customFormat="false" ht="12.75" hidden="false" customHeight="false" outlineLevel="0" collapsed="false">
      <c r="A106" s="1" t="n">
        <v>1.07790740049927</v>
      </c>
      <c r="B106" s="0" t="n">
        <v>-1.67149423774174</v>
      </c>
      <c r="C106" s="0" t="n">
        <v>-2.60409620532609</v>
      </c>
    </row>
    <row r="107" customFormat="false" ht="12.75" hidden="false" customHeight="false" outlineLevel="0" collapsed="false">
      <c r="A107" s="1" t="n">
        <v>1.10307874488222</v>
      </c>
      <c r="B107" s="0" t="n">
        <v>-1.66764933389405</v>
      </c>
      <c r="C107" s="0" t="n">
        <v>-2.6663736793949</v>
      </c>
    </row>
    <row r="108" customFormat="false" ht="12.75" hidden="false" customHeight="false" outlineLevel="0" collapsed="false">
      <c r="A108" s="1" t="n">
        <v>1.12883789168469</v>
      </c>
      <c r="B108" s="0" t="n">
        <v>-1.66362170343869</v>
      </c>
      <c r="C108" s="0" t="n">
        <v>-2.7302118588548</v>
      </c>
    </row>
    <row r="109" customFormat="false" ht="12.75" hidden="false" customHeight="false" outlineLevel="0" collapsed="false">
      <c r="A109" s="1" t="n">
        <v>1.15519856729648</v>
      </c>
      <c r="B109" s="0" t="n">
        <v>-1.65940261048984</v>
      </c>
      <c r="C109" s="0" t="n">
        <v>-2.79565497240901</v>
      </c>
    </row>
    <row r="110" customFormat="false" ht="12.75" hidden="false" customHeight="false" outlineLevel="0" collapsed="false">
      <c r="A110" s="1" t="n">
        <v>1.18217481864667</v>
      </c>
      <c r="B110" s="0" t="n">
        <v>-1.65498289653141</v>
      </c>
      <c r="C110" s="0" t="n">
        <v>-2.86274885875061</v>
      </c>
    </row>
    <row r="111" customFormat="false" ht="12.75" hidden="false" customHeight="false" outlineLevel="0" collapsed="false">
      <c r="A111" s="1" t="n">
        <v>1.2097810206889</v>
      </c>
      <c r="B111" s="0" t="n">
        <v>-1.65035295949696</v>
      </c>
      <c r="C111" s="0" t="n">
        <v>-2.93154104792621</v>
      </c>
    </row>
    <row r="112" customFormat="false" ht="12.75" hidden="false" customHeight="false" outlineLevel="0" collapsed="false">
      <c r="A112" s="1" t="n">
        <v>1.2380318840614</v>
      </c>
      <c r="B112" s="0" t="n">
        <v>-1.6455027317696</v>
      </c>
      <c r="C112" s="0" t="n">
        <v>-3.00208084803781</v>
      </c>
    </row>
    <row r="113" customFormat="false" ht="12.75" hidden="false" customHeight="false" outlineLevel="0" collapsed="false">
      <c r="A113" s="1" t="n">
        <v>1.26694246292591</v>
      </c>
      <c r="B113" s="0" t="n">
        <v>-1.6404216570424</v>
      </c>
      <c r="C113" s="0" t="n">
        <v>-3.07441943769242</v>
      </c>
    </row>
    <row r="114" customFormat="false" ht="12.75" hidden="false" customHeight="false" outlineLevel="0" collapsed="false">
      <c r="A114" s="1" t="n">
        <v>1.29652816298967</v>
      </c>
      <c r="B114" s="0" t="n">
        <v>-1.63509866597559</v>
      </c>
      <c r="C114" s="0" t="n">
        <v>-3.14860996464365</v>
      </c>
    </row>
    <row r="115" customFormat="false" ht="12.75" hidden="false" customHeight="false" outlineLevel="0" collapsed="false">
      <c r="A115" s="1" t="n">
        <v>1.32680474971472</v>
      </c>
      <c r="B115" s="0" t="n">
        <v>-1.62952215058352</v>
      </c>
      <c r="C115" s="0" t="n">
        <v>-3.22470765110789</v>
      </c>
    </row>
    <row r="116" customFormat="false" ht="12.75" hidden="false" customHeight="false" outlineLevel="0" collapsed="false">
      <c r="A116" s="1" t="n">
        <v>1.35778835671893</v>
      </c>
      <c r="B116" s="0" t="n">
        <v>-1.62367993727976</v>
      </c>
      <c r="C116" s="0" t="n">
        <v>-3.3027699062795</v>
      </c>
    </row>
    <row r="117" customFormat="false" ht="12.75" hidden="false" customHeight="false" outlineLevel="0" collapsed="false">
      <c r="A117" s="1" t="n">
        <v>1.38949549437314</v>
      </c>
      <c r="B117" s="0" t="n">
        <v>-1.61755925850446</v>
      </c>
      <c r="C117" s="0" t="n">
        <v>-3.38285644661519</v>
      </c>
    </row>
    <row r="118" customFormat="false" ht="12.75" hidden="false" customHeight="false" outlineLevel="0" collapsed="false">
      <c r="A118" s="1" t="n">
        <v>1.42194305859917</v>
      </c>
      <c r="B118" s="0" t="n">
        <v>-1.61114672285338</v>
      </c>
      <c r="C118" s="0" t="n">
        <v>-3.46502942450831</v>
      </c>
    </row>
    <row r="119" customFormat="false" ht="12.75" hidden="false" customHeight="false" outlineLevel="0" collapsed="false">
      <c r="A119" s="1" t="n">
        <v>1.45514833987319</v>
      </c>
      <c r="B119" s="0" t="n">
        <v>-1.60442828362275</v>
      </c>
      <c r="C119" s="0" t="n">
        <v>-3.54935356602878</v>
      </c>
    </row>
    <row r="120" customFormat="false" ht="12.75" hidden="false" customHeight="false" outlineLevel="0" collapsed="false">
      <c r="A120" s="1" t="n">
        <v>1.48912903243941</v>
      </c>
      <c r="B120" s="0" t="n">
        <v>-1.59738920567882</v>
      </c>
      <c r="C120" s="0" t="n">
        <v>-3.63589631846504</v>
      </c>
    </row>
    <row r="121" customFormat="false" ht="12.75" hidden="false" customHeight="false" outlineLevel="0" collapsed="false">
      <c r="A121" s="1" t="n">
        <v>1.52390324373883</v>
      </c>
      <c r="B121" s="0" t="n">
        <v>-1.59001403055522</v>
      </c>
      <c r="C121" s="0" t="n">
        <v>-3.72472800847154</v>
      </c>
    </row>
    <row r="122" customFormat="false" ht="12.75" hidden="false" customHeight="false" outlineLevel="0" collapsed="false">
      <c r="A122" s="1" t="n">
        <v>1.55948950405828</v>
      </c>
      <c r="B122" s="0" t="n">
        <v>-1.5822865396747</v>
      </c>
      <c r="C122" s="0" t="n">
        <v>-3.81592201169808</v>
      </c>
    </row>
    <row r="123" customFormat="false" ht="12.75" hidden="false" customHeight="false" outlineLevel="0" collapsed="false">
      <c r="A123" s="1" t="n">
        <v>1.59590677640473</v>
      </c>
      <c r="B123" s="0" t="n">
        <v>-1.57418971558568</v>
      </c>
      <c r="C123" s="0" t="n">
        <v>-3.90955493485899</v>
      </c>
    </row>
    <row r="124" customFormat="false" ht="12.75" hidden="false" customHeight="false" outlineLevel="0" collapsed="false">
      <c r="A124" s="1" t="n">
        <v>1.63317446661017</v>
      </c>
      <c r="B124" s="0" t="n">
        <v>-1.56570570109641</v>
      </c>
      <c r="C124" s="0" t="n">
        <v>-4.00570681128883</v>
      </c>
    </row>
    <row r="125" customFormat="false" ht="12.75" hidden="false" customHeight="false" outlineLevel="0" collapsed="false">
      <c r="A125" s="1" t="n">
        <v>1.67131243367249</v>
      </c>
      <c r="B125" s="0" t="n">
        <v>-1.55681575618237</v>
      </c>
      <c r="C125" s="0" t="n">
        <v>-4.1044613111302</v>
      </c>
    </row>
    <row r="126" customFormat="false" ht="12.75" hidden="false" customHeight="false" outlineLevel="0" collapsed="false">
      <c r="A126" s="1" t="n">
        <v>1.71034100033784</v>
      </c>
      <c r="B126" s="0" t="n">
        <v>-1.54750021253407</v>
      </c>
      <c r="C126" s="0" t="n">
        <v>-4.20590596740801</v>
      </c>
    </row>
    <row r="127" customFormat="false" ht="12.75" hidden="false" customHeight="false" outlineLevel="0" collapsed="false">
      <c r="A127" s="1" t="n">
        <v>1.7502809639301</v>
      </c>
      <c r="B127" s="0" t="n">
        <v>-1.53773842560399</v>
      </c>
      <c r="C127" s="0" t="n">
        <v>-4.3101324193652</v>
      </c>
    </row>
    <row r="128" customFormat="false" ht="12.75" hidden="false" customHeight="false" outlineLevel="0" collapsed="false">
      <c r="A128" s="1" t="n">
        <v>1.79115360743323</v>
      </c>
      <c r="B128" s="0" t="n">
        <v>-1.5275087240019</v>
      </c>
      <c r="C128" s="0" t="n">
        <v>-4.41723667456813</v>
      </c>
    </row>
    <row r="129" customFormat="false" ht="12.75" hidden="false" customHeight="false" outlineLevel="0" collapsed="false">
      <c r="A129" s="1" t="n">
        <v>1.83298071083244</v>
      </c>
      <c r="B129" s="0" t="n">
        <v>-1.51678835607807</v>
      </c>
      <c r="C129" s="0" t="n">
        <v>-4.52731939143812</v>
      </c>
    </row>
    <row r="130" customFormat="false" ht="12.75" hidden="false" customHeight="false" outlineLevel="0" collapsed="false">
      <c r="A130" s="1" t="n">
        <v>1.87578456272016</v>
      </c>
      <c r="B130" s="0" t="n">
        <v>-1.50555343352309</v>
      </c>
      <c r="C130" s="0" t="n">
        <v>-4.64048618402946</v>
      </c>
    </row>
    <row r="131" customFormat="false" ht="12.75" hidden="false" customHeight="false" outlineLevel="0" collapsed="false">
      <c r="A131" s="1" t="n">
        <v>1.91958797217311</v>
      </c>
      <c r="B131" s="0" t="n">
        <v>-1.49377887180195</v>
      </c>
      <c r="C131" s="0" t="n">
        <v>-4.75684795105704</v>
      </c>
    </row>
    <row r="132" customFormat="false" ht="12.75" hidden="false" customHeight="false" outlineLevel="0" collapsed="false">
      <c r="A132" s="1" t="n">
        <v>1.96441428090663</v>
      </c>
      <c r="B132" s="0" t="n">
        <v>-1.48143832722788</v>
      </c>
      <c r="C132" s="0" t="n">
        <v>-4.87652123137932</v>
      </c>
    </row>
    <row r="133" customFormat="false" ht="12.75" hidden="false" customHeight="false" outlineLevel="0" collapsed="false">
      <c r="A133" s="1" t="n">
        <v>2.01028737571289</v>
      </c>
      <c r="B133" s="0" t="n">
        <v>-1.46850413046862</v>
      </c>
      <c r="C133" s="0" t="n">
        <v>-4.99962858836877</v>
      </c>
    </row>
    <row r="134" customFormat="false" ht="12.75" hidden="false" customHeight="false" outlineLevel="0" collapsed="false">
      <c r="A134" s="1" t="n">
        <v>2.05723170118956</v>
      </c>
      <c r="B134" s="0" t="n">
        <v>-1.45494721626447</v>
      </c>
      <c r="C134" s="0" t="n">
        <v>-5.12629902585358</v>
      </c>
    </row>
    <row r="135" customFormat="false" ht="12.75" hidden="false" customHeight="false" outlineLevel="0" collapsed="false">
      <c r="A135" s="1" t="n">
        <v>2.10527227276571</v>
      </c>
      <c r="B135" s="0" t="n">
        <v>-1.44073704912269</v>
      </c>
      <c r="C135" s="0" t="n">
        <v>-5.2566684385962</v>
      </c>
    </row>
    <row r="136" customFormat="false" ht="12.75" hidden="false" customHeight="false" outlineLevel="0" collapsed="false">
      <c r="A136" s="1" t="n">
        <v>2.15443469003188</v>
      </c>
      <c r="B136" s="0" t="n">
        <v>-1.42584154473796</v>
      </c>
      <c r="C136" s="0" t="n">
        <v>-5.39088010058824</v>
      </c>
    </row>
    <row r="137" customFormat="false" ht="12.75" hidden="false" customHeight="false" outlineLevel="0" collapsed="false">
      <c r="A137" s="1" t="n">
        <v>2.20474515038148</v>
      </c>
      <c r="B137" s="0" t="n">
        <v>-1.41022698687245</v>
      </c>
      <c r="C137" s="0" t="n">
        <v>-5.52908519479386</v>
      </c>
    </row>
    <row r="138" customFormat="false" ht="12.75" hidden="false" customHeight="false" outlineLevel="0" collapsed="false">
      <c r="A138" s="1" t="n">
        <v>2.25623046297063</v>
      </c>
      <c r="B138" s="0" t="n">
        <v>-1.39385793941215</v>
      </c>
      <c r="C138" s="0" t="n">
        <v>-5.67144338836757</v>
      </c>
    </row>
    <row r="139" customFormat="false" ht="12.75" hidden="false" customHeight="false" outlineLevel="0" collapsed="false">
      <c r="A139" s="1" t="n">
        <v>2.30891806300419</v>
      </c>
      <c r="B139" s="0" t="n">
        <v>-1.37669715329855</v>
      </c>
      <c r="C139" s="0" t="n">
        <v>-5.81812345781547</v>
      </c>
    </row>
    <row r="140" customFormat="false" ht="12.75" hidden="false" customHeight="false" outlineLevel="0" collapsed="false">
      <c r="A140" s="1" t="n">
        <v>2.36283602635518</v>
      </c>
      <c r="B140" s="0" t="n">
        <v>-1.35870546801659</v>
      </c>
      <c r="C140" s="0" t="n">
        <v>-5.96930396906565</v>
      </c>
    </row>
    <row r="141" customFormat="false" ht="12.75" hidden="false" customHeight="false" outlineLevel="0" collapsed="false">
      <c r="A141" s="1" t="n">
        <v>2.41801308452572</v>
      </c>
      <c r="B141" s="0" t="n">
        <v>-1.33984170730066</v>
      </c>
      <c r="C141" s="0" t="n">
        <v>-6.12517401797327</v>
      </c>
    </row>
    <row r="142" customFormat="false" ht="12.75" hidden="false" customHeight="false" outlineLevel="0" collapsed="false">
      <c r="A142" s="1" t="n">
        <v>2.47447863995735</v>
      </c>
      <c r="B142" s="0" t="n">
        <v>-1.32006256870116</v>
      </c>
      <c r="C142" s="0" t="n">
        <v>-6.28593403741583</v>
      </c>
    </row>
    <row r="143" customFormat="false" ht="12.75" hidden="false" customHeight="false" outlineLevel="0" collapsed="false">
      <c r="A143" s="1" t="n">
        <v>2.5322627816988</v>
      </c>
      <c r="B143" s="0" t="n">
        <v>-1.29932250663483</v>
      </c>
      <c r="C143" s="0" t="n">
        <v>-6.45179667784492</v>
      </c>
    </row>
    <row r="144" customFormat="false" ht="12.75" hidden="false" customHeight="false" outlineLevel="0" collapsed="false">
      <c r="A144" s="1" t="n">
        <v>2.59139630143966</v>
      </c>
      <c r="B144" s="0" t="n">
        <v>-1.27757360852189</v>
      </c>
      <c r="C144" s="0" t="n">
        <v>-6.62298776896406</v>
      </c>
    </row>
    <row r="145" customFormat="false" ht="12.75" hidden="false" customHeight="false" outlineLevel="0" collapsed="false">
      <c r="A145" s="1" t="n">
        <v>2.65191070991854</v>
      </c>
      <c r="B145" s="0" t="n">
        <v>-1.25476546359461</v>
      </c>
      <c r="C145" s="0" t="n">
        <v>-6.7997473711104</v>
      </c>
    </row>
    <row r="146" customFormat="false" ht="12.75" hidden="false" customHeight="false" outlineLevel="0" collapsed="false">
      <c r="A146" s="1" t="n">
        <v>2.71383825371428</v>
      </c>
      <c r="B146" s="0" t="n">
        <v>-1.23084502394324</v>
      </c>
      <c r="C146" s="0" t="n">
        <v>-6.98233092594759</v>
      </c>
    </row>
    <row r="147" customFormat="false" ht="12.75" hidden="false" customHeight="false" outlineLevel="0" collapsed="false">
      <c r="A147" s="1" t="n">
        <v>2.77721193242936</v>
      </c>
      <c r="B147" s="0" t="n">
        <v>-1.20575645734897</v>
      </c>
      <c r="C147" s="0" t="n">
        <v>-7.17101051724414</v>
      </c>
    </row>
    <row r="148" customFormat="false" ht="12.75" hidden="false" customHeight="false" outlineLevel="0" collapsed="false">
      <c r="A148" s="1" t="n">
        <v>2.84206551627451</v>
      </c>
      <c r="B148" s="0" t="n">
        <v>-1.17944099143934</v>
      </c>
      <c r="C148" s="0" t="n">
        <v>-7.3660762538387</v>
      </c>
    </row>
    <row r="149" customFormat="false" ht="12.75" hidden="false" customHeight="false" outlineLevel="0" collapsed="false">
      <c r="A149" s="1" t="n">
        <v>2.90843356406405</v>
      </c>
      <c r="B149" s="0" t="n">
        <v>-1.15183674869122</v>
      </c>
      <c r="C149" s="0" t="n">
        <v>-7.56783778840231</v>
      </c>
    </row>
    <row r="150" customFormat="false" ht="12.75" hidden="false" customHeight="false" outlineLevel="0" collapsed="false">
      <c r="A150" s="1" t="n">
        <v>2.97635144163132</v>
      </c>
      <c r="B150" s="0" t="n">
        <v>-1.12287857180086</v>
      </c>
      <c r="C150" s="0" t="n">
        <v>-7.7766259873275</v>
      </c>
    </row>
    <row r="151" customFormat="false" ht="12.75" hidden="false" customHeight="false" outlineLevel="0" collapsed="false">
      <c r="A151" s="1" t="n">
        <v>3.04585534067428</v>
      </c>
      <c r="B151" s="0" t="n">
        <v>-1.09249783894224</v>
      </c>
      <c r="C151" s="0" t="n">
        <v>-7.9927947690363</v>
      </c>
    </row>
    <row r="152" customFormat="false" ht="12.75" hidden="false" customHeight="false" outlineLevel="0" collapsed="false">
      <c r="A152" s="1" t="n">
        <v>3.11698229804115</v>
      </c>
      <c r="B152" s="0" t="n">
        <v>-1.06062226844566</v>
      </c>
      <c r="C152" s="0" t="n">
        <v>-8.21672313024112</v>
      </c>
    </row>
    <row r="153" customFormat="false" ht="12.75" hidden="false" customHeight="false" outlineLevel="0" collapsed="false">
      <c r="A153" s="1" t="n">
        <v>3.18977021546632</v>
      </c>
      <c r="B153" s="0" t="n">
        <v>-1.02717571245167</v>
      </c>
      <c r="C153" s="0" t="n">
        <v>-8.44881738225831</v>
      </c>
    </row>
    <row r="154" customFormat="false" ht="12.75" hidden="false" customHeight="false" outlineLevel="0" collapsed="false">
      <c r="A154" s="1" t="n">
        <v>3.26425787976732</v>
      </c>
      <c r="B154" s="0" t="n">
        <v>-0.992077939134856</v>
      </c>
      <c r="C154" s="0" t="n">
        <v>-8.68951362241468</v>
      </c>
    </row>
    <row r="155" customFormat="false" ht="12.75" hidden="false" customHeight="false" outlineLevel="0" collapsed="false">
      <c r="A155" s="1" t="n">
        <v>3.34048498351325</v>
      </c>
      <c r="B155" s="0" t="n">
        <v>-0.955244403152613</v>
      </c>
      <c r="C155" s="0" t="n">
        <v>-8.93928046896106</v>
      </c>
    </row>
    <row r="156" customFormat="false" ht="12.75" hidden="false" customHeight="false" outlineLevel="0" collapsed="false">
      <c r="A156" s="1" t="n">
        <v>3.41849214617593</v>
      </c>
      <c r="B156" s="0" t="n">
        <v>-0.916586004062055</v>
      </c>
      <c r="C156" s="0" t="n">
        <v>-9.19862209178477</v>
      </c>
    </row>
    <row r="157" customFormat="false" ht="12.75" hidden="false" customHeight="false" outlineLevel="0" collapsed="false">
      <c r="A157" s="1" t="n">
        <v>3.49832093577504</v>
      </c>
      <c r="B157" s="0" t="n">
        <v>-0.876008832571626</v>
      </c>
      <c r="C157" s="0" t="n">
        <v>-9.46808157567429</v>
      </c>
    </row>
    <row r="158" customFormat="false" ht="12.75" hidden="false" customHeight="false" outlineLevel="0" collapsed="false">
      <c r="A158" s="1" t="n">
        <v>3.58001389102858</v>
      </c>
      <c r="B158" s="0" t="n">
        <v>-0.83341390466332</v>
      </c>
      <c r="C158" s="0" t="n">
        <v>-9.74824465802968</v>
      </c>
    </row>
    <row r="159" customFormat="false" ht="12.75" hidden="false" customHeight="false" outlineLevel="0" collapsed="false">
      <c r="A159" s="1" t="n">
        <v>3.66361454402072</v>
      </c>
      <c r="B159" s="0" t="n">
        <v>-0.788696883849164</v>
      </c>
      <c r="C159" s="0" t="n">
        <v>-10.0397438888415</v>
      </c>
    </row>
    <row r="160" customFormat="false" ht="12.75" hidden="false" customHeight="false" outlineLevel="0" collapsed="false">
      <c r="A160" s="1" t="n">
        <v>3.74916744339889</v>
      </c>
      <c r="B160" s="0" t="n">
        <v>-0.741747792128766</v>
      </c>
      <c r="C160" s="0" t="n">
        <v>-10.343263267608</v>
      </c>
    </row>
    <row r="161" customFormat="false" ht="12.75" hidden="false" customHeight="false" outlineLevel="0" collapsed="false">
      <c r="A161" s="1" t="n">
        <v>3.83671817811265</v>
      </c>
      <c r="B161" s="0" t="n">
        <v>-0.692450710614108</v>
      </c>
      <c r="C161" s="0" t="n">
        <v>-10.6595434197738</v>
      </c>
    </row>
    <row r="162" customFormat="false" ht="12.75" hidden="false" customHeight="false" outlineLevel="0" collapsed="false">
      <c r="A162" s="1" t="n">
        <v>3.92631340170684</v>
      </c>
      <c r="B162" s="0" t="n">
        <v>-0.640683471310482</v>
      </c>
      <c r="C162" s="0" t="n">
        <v>-10.9893873844304</v>
      </c>
    </row>
    <row r="163" customFormat="false" ht="12.75" hidden="false" customHeight="false" outlineLevel="0" collapsed="false">
      <c r="A163" s="1" t="n">
        <v>4.01800085718209</v>
      </c>
      <c r="B163" s="0" t="n">
        <v>-0.586317342222909</v>
      </c>
      <c r="C163" s="0" t="n">
        <v>-11.3336670956147</v>
      </c>
    </row>
    <row r="164" customFormat="false" ht="12.75" hidden="false" customHeight="false" outlineLevel="0" collapsed="false">
      <c r="A164" s="1" t="n">
        <v>4.11182940243583</v>
      </c>
      <c r="B164" s="0" t="n">
        <v>-0.529216708839541</v>
      </c>
      <c r="C164" s="0" t="n">
        <v>-11.6933306518195</v>
      </c>
    </row>
    <row r="165" customFormat="false" ht="12.75" hidden="false" customHeight="false" outlineLevel="0" collapsed="false">
      <c r="A165" s="1" t="n">
        <v>4.2078490362974</v>
      </c>
      <c r="B165" s="0" t="n">
        <v>-0.469238756184017</v>
      </c>
      <c r="C165" s="0" t="n">
        <v>-12.0694104825447</v>
      </c>
    </row>
    <row r="166" customFormat="false" ht="12.75" hidden="false" customHeight="false" outlineLevel="0" collapsed="false">
      <c r="A166" s="1" t="n">
        <v>4.30611092517117</v>
      </c>
      <c r="B166" s="0" t="n">
        <v>-0.406233157099739</v>
      </c>
      <c r="C166" s="0" t="n">
        <v>-12.4630325371813</v>
      </c>
    </row>
    <row r="167" customFormat="false" ht="12.75" hidden="false" customHeight="false" outlineLevel="0" collapsed="false">
      <c r="A167" s="1" t="n">
        <v>4.40666743030179</v>
      </c>
      <c r="B167" s="0" t="n">
        <v>-0.340041774323684</v>
      </c>
      <c r="C167" s="0" t="n">
        <v>-12.8754266405774</v>
      </c>
    </row>
    <row r="168" customFormat="false" ht="12.75" hidden="false" customHeight="false" outlineLevel="0" collapsed="false">
      <c r="A168" s="1" t="n">
        <v>4.50957213567615</v>
      </c>
      <c r="B168" s="0" t="n">
        <v>-0.270498386345115</v>
      </c>
      <c r="C168" s="0" t="n">
        <v>-13.3079381816511</v>
      </c>
    </row>
    <row r="169" customFormat="false" ht="12.75" hidden="false" customHeight="false" outlineLevel="0" collapsed="false">
      <c r="A169" s="1" t="n">
        <v>4.61487987657694</v>
      </c>
      <c r="B169" s="0" t="n">
        <v>-0.197428450179463</v>
      </c>
      <c r="C169" s="0" t="n">
        <v>-13.7620413268245</v>
      </c>
    </row>
    <row r="170" customFormat="false" ht="12.75" hidden="false" customHeight="false" outlineLevel="0" collapsed="false">
      <c r="A170" s="1" t="n">
        <v>4.72264676880295</v>
      </c>
      <c r="B170" s="0" t="n">
        <v>-0.12064891821809</v>
      </c>
      <c r="C170" s="0" t="n">
        <v>-14.2393539792672</v>
      </c>
    </row>
    <row r="171" customFormat="false" ht="12.75" hidden="false" customHeight="false" outlineLevel="0" collapsed="false">
      <c r="A171" s="1" t="n">
        <v>4.83293023857175</v>
      </c>
      <c r="B171" s="0" t="n">
        <v>-0.0399681314966971</v>
      </c>
      <c r="C171" s="0" t="n">
        <v>-14.7416547384042</v>
      </c>
    </row>
    <row r="172" customFormat="false" ht="12.75" hidden="false" customHeight="false" outlineLevel="0" collapsed="false">
      <c r="A172" s="1" t="n">
        <v>4.94578905312064</v>
      </c>
      <c r="B172" s="0" t="n">
        <v>0.0448141816106925</v>
      </c>
      <c r="C172" s="0" t="n">
        <v>-15.2709021522468</v>
      </c>
    </row>
    <row r="173" customFormat="false" ht="12.75" hidden="false" customHeight="false" outlineLevel="0" collapsed="false">
      <c r="A173" s="1" t="n">
        <v>5.06128335202222</v>
      </c>
      <c r="B173" s="0" t="n">
        <v>0.133906763692073</v>
      </c>
      <c r="C173" s="0" t="n">
        <v>-15.8292565981318</v>
      </c>
    </row>
    <row r="174" customFormat="false" ht="12.75" hidden="false" customHeight="false" outlineLevel="0" collapsed="false">
      <c r="A174" s="1" t="n">
        <v>5.17947467923121</v>
      </c>
      <c r="B174" s="0" t="n">
        <v>0.227526494978874</v>
      </c>
      <c r="C174" s="0" t="n">
        <v>-16.4191051754911</v>
      </c>
    </row>
    <row r="175" customFormat="false" ht="12.75" hidden="false" customHeight="false" outlineLevel="0" collapsed="false">
      <c r="A175" s="1" t="n">
        <v>5.30042601587967</v>
      </c>
      <c r="B175" s="0" t="n">
        <v>0.325897805591309</v>
      </c>
      <c r="C175" s="0" t="n">
        <v>-17.0430900470099</v>
      </c>
    </row>
    <row r="176" customFormat="false" ht="12.75" hidden="false" customHeight="false" outlineLevel="0" collapsed="false">
      <c r="A176" s="1" t="n">
        <v>5.42420181383803</v>
      </c>
      <c r="B176" s="0" t="n">
        <v>0.42925175224093</v>
      </c>
      <c r="C176" s="0" t="n">
        <v>-17.7041407210574</v>
      </c>
    </row>
    <row r="177" customFormat="false" ht="12.75" hidden="false" customHeight="false" outlineLevel="0" collapsed="false">
      <c r="A177" s="1" t="n">
        <v>5.55086803005981</v>
      </c>
      <c r="B177" s="0" t="n">
        <v>0.537824654734083</v>
      </c>
      <c r="C177" s="0" t="n">
        <v>-18.4055108266392</v>
      </c>
    </row>
    <row r="178" customFormat="false" ht="12.75" hidden="false" customHeight="false" outlineLevel="0" collapsed="false">
      <c r="A178" s="1" t="n">
        <v>5.68049216172843</v>
      </c>
      <c r="B178" s="0" t="n">
        <v>0.651856157310653</v>
      </c>
      <c r="C178" s="0" t="n">
        <v>-19.1508199887702</v>
      </c>
    </row>
    <row r="179" customFormat="false" ht="12.75" hidden="false" customHeight="false" outlineLevel="0" collapsed="false">
      <c r="A179" s="1" t="n">
        <v>5.81314328222472</v>
      </c>
      <c r="B179" s="0" t="n">
        <v>0.77158654088137</v>
      </c>
      <c r="C179" s="0" t="n">
        <v>-19.9441014610465</v>
      </c>
    </row>
    <row r="180" customFormat="false" ht="12.75" hidden="false" customHeight="false" outlineLevel="0" collapsed="false">
      <c r="A180" s="1" t="n">
        <v>5.94889207793434</v>
      </c>
      <c r="B180" s="0" t="n">
        <v>0.897253062207581</v>
      </c>
      <c r="C180" s="0" t="n">
        <v>-20.7898562034161</v>
      </c>
    </row>
    <row r="181" customFormat="false" ht="12.75" hidden="false" customHeight="false" outlineLevel="0" collapsed="false">
      <c r="A181" s="1" t="n">
        <v>6.08781088591476</v>
      </c>
      <c r="B181" s="0" t="n">
        <v>1.02908503205077</v>
      </c>
      <c r="C181" s="0" t="n">
        <v>-21.6931140910112</v>
      </c>
    </row>
    <row r="182" customFormat="false" ht="12.75" hidden="false" customHeight="false" outlineLevel="0" collapsed="false">
      <c r="A182" s="1" t="n">
        <v>6.22997373244185</v>
      </c>
      <c r="B182" s="0" t="n">
        <v>1.1672972627458</v>
      </c>
      <c r="C182" s="0" t="n">
        <v>-22.6595028800439</v>
      </c>
    </row>
    <row r="183" customFormat="false" ht="12.75" hidden="false" customHeight="false" outlineLevel="0" collapsed="false">
      <c r="A183" s="1" t="n">
        <v>6.37545637245651</v>
      </c>
      <c r="B183" s="0" t="n">
        <v>1.31208141237678</v>
      </c>
      <c r="C183" s="0" t="n">
        <v>-23.6953254019353</v>
      </c>
    </row>
    <row r="184" customFormat="false" ht="12.75" hidden="false" customHeight="false" outlineLevel="0" collapsed="false">
      <c r="A184" s="1" t="n">
        <v>6.52433632993263</v>
      </c>
      <c r="B184" s="0" t="n">
        <v>1.46359462321298</v>
      </c>
      <c r="C184" s="0" t="n">
        <v>-24.8076451510095</v>
      </c>
    </row>
    <row r="185" customFormat="false" ht="12.75" hidden="false" customHeight="false" outlineLevel="0" collapsed="false">
      <c r="A185" s="1" t="n">
        <v>6.67669293918757</v>
      </c>
      <c r="B185" s="0" t="n">
        <v>1.6219446918442</v>
      </c>
      <c r="C185" s="0" t="n">
        <v>-26.0043798910847</v>
      </c>
    </row>
    <row r="186" customFormat="false" ht="12.75" hidden="false" customHeight="false" outlineLevel="0" collapsed="false">
      <c r="A186" s="1" t="n">
        <v>6.8326073871574</v>
      </c>
      <c r="B186" s="0" t="n">
        <v>1.78717081424653</v>
      </c>
      <c r="C186" s="0" t="n">
        <v>-27.2944020107038</v>
      </c>
    </row>
    <row r="187" customFormat="false" ht="12.75" hidden="false" customHeight="false" outlineLevel="0" collapsed="false">
      <c r="A187" s="1" t="n">
        <v>6.99216275665938</v>
      </c>
      <c r="B187" s="0" t="n">
        <v>1.9592187207311</v>
      </c>
      <c r="C187" s="0" t="n">
        <v>-28.6876429314494</v>
      </c>
    </row>
    <row r="188" customFormat="false" ht="12.75" hidden="false" customHeight="false" outlineLevel="0" collapsed="false">
      <c r="A188" s="1" t="n">
        <v>7.15544407066458</v>
      </c>
      <c r="B188" s="0" t="n">
        <v>2.13790876024706</v>
      </c>
      <c r="C188" s="0" t="n">
        <v>-30.19519667505</v>
      </c>
    </row>
    <row r="189" customFormat="false" ht="12.75" hidden="false" customHeight="false" outlineLevel="0" collapsed="false">
      <c r="A189" s="1" t="n">
        <v>7.32253833760454</v>
      </c>
      <c r="B189" s="0" t="n">
        <v>2.32289523108568</v>
      </c>
      <c r="C189" s="0" t="n">
        <v>-31.8294143926513</v>
      </c>
    </row>
    <row r="190" customFormat="false" ht="12.75" hidden="false" customHeight="false" outlineLevel="0" collapsed="false">
      <c r="A190" s="1" t="n">
        <v>7.49353459773576</v>
      </c>
      <c r="B190" s="0" t="n">
        <v>2.51361502993147</v>
      </c>
      <c r="C190" s="0" t="n">
        <v>-33.6039768279018</v>
      </c>
    </row>
    <row r="191" customFormat="false" ht="12.75" hidden="false" customHeight="false" outlineLevel="0" collapsed="false">
      <c r="A191" s="1" t="n">
        <v>7.66852397058701</v>
      </c>
      <c r="B191" s="0" t="n">
        <v>2.70922358826373</v>
      </c>
      <c r="C191" s="0" t="n">
        <v>-35.5339248174046</v>
      </c>
    </row>
    <row r="192" customFormat="false" ht="12.75" hidden="false" customHeight="false" outlineLevel="0" collapsed="false">
      <c r="A192" s="1" t="n">
        <v>7.84759970351461</v>
      </c>
      <c r="B192" s="0" t="n">
        <v>2.9085162338464</v>
      </c>
      <c r="C192" s="0" t="n">
        <v>-37.6356185098308</v>
      </c>
    </row>
    <row r="193" customFormat="false" ht="12.75" hidden="false" customHeight="false" outlineLevel="0" collapsed="false">
      <c r="A193" s="1" t="n">
        <v>8.03085722139151</v>
      </c>
      <c r="B193" s="0" t="n">
        <v>3.10983380110519</v>
      </c>
      <c r="C193" s="0" t="n">
        <v>-39.9265836634792</v>
      </c>
    </row>
    <row r="194" customFormat="false" ht="12.75" hidden="false" customHeight="false" outlineLevel="0" collapsed="false">
      <c r="A194" s="1" t="n">
        <v>8.21839417745681</v>
      </c>
      <c r="B194" s="0" t="n">
        <v>3.31095289253067</v>
      </c>
      <c r="C194" s="0" t="n">
        <v>-42.4251883769398</v>
      </c>
    </row>
    <row r="195" customFormat="false" ht="12.75" hidden="false" customHeight="false" outlineLevel="0" collapsed="false">
      <c r="A195" s="1" t="n">
        <v>8.41031050535261</v>
      </c>
      <c r="B195" s="0" t="n">
        <v>3.50896418465014</v>
      </c>
      <c r="C195" s="0" t="n">
        <v>-45.1500774091277</v>
      </c>
    </row>
    <row r="196" customFormat="false" ht="12.75" hidden="false" customHeight="false" outlineLevel="0" collapsed="false">
      <c r="A196" s="1" t="n">
        <v>8.60670847237617</v>
      </c>
      <c r="B196" s="0" t="n">
        <v>3.70014720051958</v>
      </c>
      <c r="C196" s="0" t="n">
        <v>-48.1192777635365</v>
      </c>
    </row>
    <row r="197" customFormat="false" ht="12.75" hidden="false" customHeight="false" outlineLevel="0" collapsed="false">
      <c r="A197" s="1" t="n">
        <v>8.80769273397546</v>
      </c>
      <c r="B197" s="0" t="n">
        <v>3.87985758148349</v>
      </c>
      <c r="C197" s="0" t="n">
        <v>-51.3488862965286</v>
      </c>
    </row>
    <row r="198" customFormat="false" ht="12.75" hidden="false" customHeight="false" outlineLevel="0" collapsed="false">
      <c r="A198" s="1" t="n">
        <v>9.01337038951744</v>
      </c>
      <c r="B198" s="0" t="n">
        <v>4.04245311402313</v>
      </c>
      <c r="C198" s="0" t="n">
        <v>-54.851270902316</v>
      </c>
    </row>
    <row r="199" customFormat="false" ht="12.75" hidden="false" customHeight="false" outlineLevel="0" collapsed="false">
      <c r="A199" s="1" t="n">
        <v>9.22385103935848</v>
      </c>
      <c r="B199" s="0" t="n">
        <v>4.18129632532028</v>
      </c>
      <c r="C199" s="0" t="n">
        <v>-58.6327794194637</v>
      </c>
    </row>
    <row r="200" customFormat="false" ht="12.75" hidden="false" customHeight="false" outlineLevel="0" collapsed="false">
      <c r="A200" s="1" t="n">
        <v>9.43924684324767</v>
      </c>
      <c r="B200" s="0" t="n">
        <v>4.28888070609136</v>
      </c>
      <c r="C200" s="0" t="n">
        <v>-62.6910729095738</v>
      </c>
    </row>
    <row r="201" customFormat="false" ht="12.75" hidden="false" customHeight="false" outlineLevel="0" collapsed="false">
      <c r="A201" s="1" t="n">
        <v>9.65967258009384</v>
      </c>
      <c r="B201" s="0" t="n">
        <v>4.35712778153839</v>
      </c>
      <c r="C201" s="0" t="n">
        <v>-67.0123875404672</v>
      </c>
    </row>
    <row r="202" customFormat="false" ht="12.75" hidden="false" customHeight="false" outlineLevel="0" collapsed="false">
      <c r="A202" s="1" t="n">
        <v>9.88524570912828</v>
      </c>
      <c r="B202" s="0" t="n">
        <v>4.37788435280899</v>
      </c>
      <c r="C202" s="0" t="n">
        <v>-71.5692528271311</v>
      </c>
    </row>
    <row r="203" customFormat="false" ht="12.75" hidden="false" customHeight="false" outlineLevel="0" collapsed="false">
      <c r="A203" s="1" t="n">
        <v>10.1160864324958</v>
      </c>
      <c r="B203" s="0" t="n">
        <v>4.34360640244464</v>
      </c>
      <c r="C203" s="0" t="n">
        <v>-76.3193702474935</v>
      </c>
    </row>
    <row r="204" customFormat="false" ht="12.75" hidden="false" customHeight="false" outlineLevel="0" collapsed="false">
      <c r="A204" s="1" t="n">
        <v>10.3523177593074</v>
      </c>
      <c r="B204" s="0" t="n">
        <v>4.24815154615047</v>
      </c>
      <c r="C204" s="0" t="n">
        <v>-81.2063548547286</v>
      </c>
    </row>
    <row r="205" customFormat="false" ht="12.75" hidden="false" customHeight="false" outlineLevel="0" collapsed="false">
      <c r="A205" s="1" t="n">
        <v>10.5940655711885</v>
      </c>
      <c r="B205" s="0" t="n">
        <v>4.08753581039007</v>
      </c>
      <c r="C205" s="0" t="n">
        <v>-86.1627469028275</v>
      </c>
    </row>
    <row r="206" customFormat="false" ht="12.75" hidden="false" customHeight="false" outlineLevel="0" collapsed="false">
      <c r="A206" s="1" t="n">
        <v>10.8414586893583</v>
      </c>
      <c r="B206" s="0" t="n">
        <v>3.86047755070299</v>
      </c>
      <c r="C206" s="0" t="n">
        <v>-91.1151143761843</v>
      </c>
    </row>
    <row r="207" customFormat="false" ht="12.75" hidden="false" customHeight="false" outlineLevel="0" collapsed="false">
      <c r="A207" s="1" t="n">
        <v>11.0946289432752</v>
      </c>
      <c r="B207" s="0" t="n">
        <v>3.56858167118763</v>
      </c>
      <c r="C207" s="0" t="n">
        <v>-95.990387465579</v>
      </c>
    </row>
    <row r="208" customFormat="false" ht="12.75" hidden="false" customHeight="false" outlineLevel="0" collapsed="false">
      <c r="A208" s="1" t="n">
        <v>11.3537112408852</v>
      </c>
      <c r="B208" s="0" t="n">
        <v>3.21611110277907</v>
      </c>
      <c r="C208" s="0" t="n">
        <v>-100.722117058894</v>
      </c>
    </row>
    <row r="209" customFormat="false" ht="12.75" hidden="false" customHeight="false" outlineLevel="0" collapsed="false">
      <c r="A209" s="1" t="n">
        <v>11.618843640511</v>
      </c>
      <c r="B209" s="0" t="n">
        <v>2.8094110727755</v>
      </c>
      <c r="C209" s="0" t="n">
        <v>-105.255377921697</v>
      </c>
    </row>
    <row r="210" customFormat="false" ht="12.75" hidden="false" customHeight="false" outlineLevel="0" collapsed="false">
      <c r="A210" s="1" t="n">
        <v>11.8901674244199</v>
      </c>
      <c r="B210" s="0" t="n">
        <v>2.35613979329803</v>
      </c>
      <c r="C210" s="0" t="n">
        <v>-109.549527105763</v>
      </c>
    </row>
    <row r="211" customFormat="false" ht="12.75" hidden="false" customHeight="false" outlineLevel="0" collapsed="false">
      <c r="A211" s="1" t="n">
        <v>12.1678271741092</v>
      </c>
      <c r="B211" s="0" t="n">
        <v>1.86448185563206</v>
      </c>
      <c r="C211" s="0" t="n">
        <v>-113.578712658996</v>
      </c>
    </row>
    <row r="212" customFormat="false" ht="12.75" hidden="false" customHeight="false" outlineLevel="0" collapsed="false">
      <c r="A212" s="1" t="n">
        <v>12.4519708473503</v>
      </c>
      <c r="B212" s="0" t="n">
        <v>1.34248222593543</v>
      </c>
      <c r="C212" s="0" t="n">
        <v>-117.3305879685</v>
      </c>
    </row>
    <row r="213" customFormat="false" ht="12.75" hidden="false" customHeight="false" outlineLevel="0" collapsed="false">
      <c r="A213" s="1" t="n">
        <v>12.7427498570313</v>
      </c>
      <c r="B213" s="0" t="n">
        <v>0.797571261363594</v>
      </c>
      <c r="C213" s="0" t="n">
        <v>-120.803947405628</v>
      </c>
    </row>
    <row r="214" customFormat="false" ht="12.75" hidden="false" customHeight="false" outlineLevel="0" collapsed="false">
      <c r="A214" s="1" t="n">
        <v>13.0403191518413</v>
      </c>
      <c r="B214" s="0" t="n">
        <v>0.236288295422173</v>
      </c>
      <c r="C214" s="0" t="n">
        <v>-124.005974040503</v>
      </c>
    </row>
    <row r="215" customFormat="false" ht="12.75" hidden="false" customHeight="false" outlineLevel="0" collapsed="false">
      <c r="A215" s="1" t="n">
        <v>13.3448372988384</v>
      </c>
      <c r="B215" s="0" t="n">
        <v>-0.335828643762146</v>
      </c>
      <c r="C215" s="0" t="n">
        <v>-126.949602919769</v>
      </c>
    </row>
    <row r="216" customFormat="false" ht="12.75" hidden="false" customHeight="false" outlineLevel="0" collapsed="false">
      <c r="A216" s="1" t="n">
        <v>13.6564665679461</v>
      </c>
      <c r="B216" s="0" t="n">
        <v>-0.914234900795463</v>
      </c>
      <c r="C216" s="0" t="n">
        <v>-129.651280832822</v>
      </c>
    </row>
    <row r="217" customFormat="false" ht="12.75" hidden="false" customHeight="false" outlineLevel="0" collapsed="false">
      <c r="A217" s="1" t="n">
        <v>13.9753730184229</v>
      </c>
      <c r="B217" s="0" t="n">
        <v>-1.49529938317917</v>
      </c>
      <c r="C217" s="0" t="n">
        <v>-132.129222463003</v>
      </c>
    </row>
    <row r="218" customFormat="false" ht="12.75" hidden="false" customHeight="false" outlineLevel="0" collapsed="false">
      <c r="A218" s="1" t="n">
        <v>14.3017265873509</v>
      </c>
      <c r="B218" s="0" t="n">
        <v>-2.07618943915357</v>
      </c>
      <c r="C218" s="0" t="n">
        <v>-134.402147543057</v>
      </c>
    </row>
    <row r="219" customFormat="false" ht="12.75" hidden="false" customHeight="false" outlineLevel="0" collapsed="false">
      <c r="A219" s="1" t="n">
        <v>14.6357011801908</v>
      </c>
      <c r="B219" s="0" t="n">
        <v>-2.65474545070914</v>
      </c>
      <c r="C219" s="0" t="n">
        <v>-136.48842659708</v>
      </c>
    </row>
    <row r="220" customFormat="false" ht="12.75" hidden="false" customHeight="false" outlineLevel="0" collapsed="false">
      <c r="A220" s="1" t="n">
        <v>14.977474763452</v>
      </c>
      <c r="B220" s="0" t="n">
        <v>-3.22936020298294</v>
      </c>
      <c r="C220" s="0" t="n">
        <v>-138.405545478005</v>
      </c>
    </row>
    <row r="221" customFormat="false" ht="12.75" hidden="false" customHeight="false" outlineLevel="0" collapsed="false">
      <c r="A221" s="1" t="n">
        <v>15.3272294595261</v>
      </c>
      <c r="B221" s="0" t="n">
        <v>-3.79887078040027</v>
      </c>
      <c r="C221" s="0" t="n">
        <v>-140.169803525724</v>
      </c>
    </row>
    <row r="222" customFormat="false" ht="12.75" hidden="false" customHeight="false" outlineLevel="0" collapsed="false">
      <c r="A222" s="1" t="n">
        <v>15.6851516437355</v>
      </c>
      <c r="B222" s="0" t="n">
        <v>-4.36246596602721</v>
      </c>
      <c r="C222" s="0" t="n">
        <v>-141.796174249943</v>
      </c>
    </row>
    <row r="223" customFormat="false" ht="12.75" hidden="false" customHeight="false" outlineLevel="0" collapsed="false">
      <c r="A223" s="1" t="n">
        <v>16.0514320436476</v>
      </c>
      <c r="B223" s="0" t="n">
        <v>-4.91960931399294</v>
      </c>
      <c r="C223" s="0" t="n">
        <v>-143.298273644803</v>
      </c>
    </row>
    <row r="224" customFormat="false" ht="12.75" hidden="false" customHeight="false" outlineLevel="0" collapsed="false">
      <c r="A224" s="1" t="n">
        <v>16.4262658407093</v>
      </c>
      <c r="B224" s="0" t="n">
        <v>-5.46997660743925</v>
      </c>
      <c r="C224" s="0" t="n">
        <v>-144.688395994577</v>
      </c>
    </row>
    <row r="225" customFormat="false" ht="12.75" hidden="false" customHeight="false" outlineLevel="0" collapsed="false">
      <c r="A225" s="1" t="n">
        <v>16.8098527742536</v>
      </c>
      <c r="B225" s="0" t="n">
        <v>-6.01340580100909</v>
      </c>
      <c r="C225" s="0" t="n">
        <v>-145.977589028675</v>
      </c>
    </row>
    <row r="226" customFormat="false" ht="12.75" hidden="false" customHeight="false" outlineLevel="0" collapsed="false">
      <c r="A226" s="1" t="n">
        <v>17.202397247936</v>
      </c>
      <c r="B226" s="0" t="n">
        <v>-6.54985741801635</v>
      </c>
      <c r="C226" s="0" t="n">
        <v>-147.175749403719</v>
      </c>
    </row>
    <row r="227" customFormat="false" ht="12.75" hidden="false" customHeight="false" outlineLevel="0" collapsed="false">
      <c r="A227" s="1" t="n">
        <v>17.6041084386555</v>
      </c>
      <c r="B227" s="0" t="n">
        <v>-7.07938349474062</v>
      </c>
      <c r="C227" s="0" t="n">
        <v>-148.291726108891</v>
      </c>
    </row>
    <row r="228" customFormat="false" ht="12.75" hidden="false" customHeight="false" outlineLevel="0" collapsed="false">
      <c r="A228" s="1" t="n">
        <v>18.0152004080203</v>
      </c>
      <c r="B228" s="0" t="n">
        <v>-7.60210339677913</v>
      </c>
      <c r="C228" s="0" t="n">
        <v>-149.333424031073</v>
      </c>
    </row>
    <row r="229" customFormat="false" ht="12.75" hidden="false" customHeight="false" outlineLevel="0" collapsed="false">
      <c r="A229" s="1" t="n">
        <v>18.4358922164149</v>
      </c>
      <c r="B229" s="0" t="n">
        <v>-8.11818509571782</v>
      </c>
      <c r="C229" s="0" t="n">
        <v>-150.307903078468</v>
      </c>
    </row>
    <row r="230" customFormat="false" ht="12.75" hidden="false" customHeight="false" outlineLevel="0" collapsed="false">
      <c r="A230" s="1" t="n">
        <v>18.8664080397326</v>
      </c>
      <c r="B230" s="0" t="n">
        <v>-8.62783074761189</v>
      </c>
      <c r="C230" s="0" t="n">
        <v>-151.221470360901</v>
      </c>
    </row>
    <row r="231" customFormat="false" ht="12.75" hidden="false" customHeight="false" outlineLevel="0" collapsed="false">
      <c r="A231" s="1" t="n">
        <v>19.3069772888325</v>
      </c>
      <c r="B231" s="0" t="n">
        <v>-9.13126563953481</v>
      </c>
      <c r="C231" s="0" t="n">
        <v>-152.079764281719</v>
      </c>
    </row>
    <row r="232" customFormat="false" ht="12.75" hidden="false" customHeight="false" outlineLevel="0" collapsed="false">
      <c r="A232" s="1" t="n">
        <v>19.757834731787</v>
      </c>
      <c r="B232" s="0" t="n">
        <v>-9.62872976091199</v>
      </c>
      <c r="C232" s="0" t="n">
        <v>-152.887830245396</v>
      </c>
    </row>
    <row r="233" customFormat="false" ht="12.75" hidden="false" customHeight="false" outlineLevel="0" collapsed="false">
      <c r="A233" s="1" t="n">
        <v>20.2192206189835</v>
      </c>
      <c r="B233" s="0" t="n">
        <v>-10.12047141308</v>
      </c>
      <c r="C233" s="0" t="n">
        <v>-153.650188194141</v>
      </c>
    </row>
    <row r="234" customFormat="false" ht="12.75" hidden="false" customHeight="false" outlineLevel="0" collapsed="false">
      <c r="A234" s="1" t="n">
        <v>20.6913808111479</v>
      </c>
      <c r="B234" s="0" t="n">
        <v>-10.6067423970004</v>
      </c>
      <c r="C234" s="0" t="n">
        <v>-154.370892472515</v>
      </c>
    </row>
    <row r="235" customFormat="false" ht="12.75" hidden="false" customHeight="false" outlineLevel="0" collapsed="false">
      <c r="A235" s="1" t="n">
        <v>21.1745669103571</v>
      </c>
      <c r="B235" s="0" t="n">
        <v>-11.0877944198093</v>
      </c>
      <c r="C235" s="0" t="n">
        <v>-155.053584661064</v>
      </c>
    </row>
    <row r="236" customFormat="false" ht="12.75" hidden="false" customHeight="false" outlineLevel="0" collapsed="false">
      <c r="A236" s="1" t="n">
        <v>21.6690363941118</v>
      </c>
      <c r="B236" s="0" t="n">
        <v>-11.5638764404091</v>
      </c>
      <c r="C236" s="0" t="n">
        <v>-155.701540071777</v>
      </c>
    </row>
    <row r="237" customFormat="false" ht="12.75" hidden="false" customHeight="false" outlineLevel="0" collapsed="false">
      <c r="A237" s="1" t="n">
        <v>22.1750527525393</v>
      </c>
      <c r="B237" s="0" t="n">
        <v>-12.0352327367056</v>
      </c>
      <c r="C237" s="0" t="n">
        <v>-156.317708595449</v>
      </c>
    </row>
    <row r="238" customFormat="false" ht="12.75" hidden="false" customHeight="false" outlineLevel="0" collapsed="false">
      <c r="A238" s="1" t="n">
        <v>22.6928856288008</v>
      </c>
      <c r="B238" s="0" t="n">
        <v>-12.5021015258344</v>
      </c>
      <c r="C238" s="0" t="n">
        <v>-156.904750556918</v>
      </c>
    </row>
    <row r="239" customFormat="false" ht="12.75" hidden="false" customHeight="false" outlineLevel="0" collapsed="false">
      <c r="A239" s="1" t="n">
        <v>23.2228109627773</v>
      </c>
      <c r="B239" s="0" t="n">
        <v>-12.9647140067025</v>
      </c>
      <c r="C239" s="0" t="n">
        <v>-157.465068183695</v>
      </c>
    </row>
    <row r="240" customFormat="false" ht="12.75" hidden="false" customHeight="false" outlineLevel="0" collapsed="false">
      <c r="A240" s="1" t="n">
        <v>23.7651111381107</v>
      </c>
      <c r="B240" s="0" t="n">
        <v>-13.4232937237146</v>
      </c>
      <c r="C240" s="0" t="n">
        <v>-158.000833235995</v>
      </c>
    </row>
    <row r="241" customFormat="false" ht="12.75" hidden="false" customHeight="false" outlineLevel="0" collapsed="false">
      <c r="A241" s="1" t="n">
        <v>24.3200751326795</v>
      </c>
      <c r="B241" s="0" t="n">
        <v>-13.8780561735125</v>
      </c>
      <c r="C241" s="0" t="n">
        <v>-158.514011287425</v>
      </c>
    </row>
    <row r="242" customFormat="false" ht="12.75" hidden="false" customHeight="false" outlineLevel="0" collapsed="false">
      <c r="A242" s="1" t="n">
        <v>24.8879986725867</v>
      </c>
      <c r="B242" s="0" t="n">
        <v>-14.3292085943904</v>
      </c>
      <c r="C242" s="0" t="n">
        <v>-159.006383088907</v>
      </c>
    </row>
    <row r="243" customFormat="false" ht="12.75" hidden="false" customHeight="false" outlineLevel="0" collapsed="false">
      <c r="A243" s="1" t="n">
        <v>25.4691843897454</v>
      </c>
      <c r="B243" s="0" t="n">
        <v>-14.776949891901</v>
      </c>
      <c r="C243" s="0" t="n">
        <v>-159.47956339559</v>
      </c>
    </row>
    <row r="244" customFormat="false" ht="12.75" hidden="false" customHeight="false" outlineLevel="0" collapsed="false">
      <c r="A244" s="1" t="n">
        <v>26.0639419831435</v>
      </c>
      <c r="B244" s="0" t="n">
        <v>-15.2214706649216</v>
      </c>
      <c r="C244" s="0" t="n">
        <v>-159.935017588456</v>
      </c>
    </row>
    <row r="245" customFormat="false" ht="12.75" hidden="false" customHeight="false" outlineLevel="0" collapsed="false">
      <c r="A245" s="1" t="n">
        <v>26.6725883838741</v>
      </c>
      <c r="B245" s="0" t="n">
        <v>-15.6629533048055</v>
      </c>
      <c r="C245" s="0" t="n">
        <v>-160.374076379244</v>
      </c>
    </row>
    <row r="246" customFormat="false" ht="12.75" hidden="false" customHeight="false" outlineLevel="0" collapsed="false">
      <c r="A246" s="1" t="n">
        <v>27.2954479240201</v>
      </c>
      <c r="B246" s="0" t="n">
        <v>-16.1015721467281</v>
      </c>
      <c r="C246" s="0" t="n">
        <v>-160.79794884914</v>
      </c>
    </row>
    <row r="247" customFormat="false" ht="12.75" hidden="false" customHeight="false" outlineLevel="0" collapsed="false">
      <c r="A247" s="1" t="n">
        <v>27.9328525094825</v>
      </c>
      <c r="B247" s="0" t="n">
        <v>-16.5374936573667</v>
      </c>
      <c r="C247" s="0" t="n">
        <v>-161.207734038075</v>
      </c>
    </row>
    <row r="248" customFormat="false" ht="12.75" hidden="false" customHeight="false" outlineLevel="0" collapsed="false">
      <c r="A248" s="1" t="n">
        <v>28.5851417968447</v>
      </c>
      <c r="B248" s="0" t="n">
        <v>-16.9708766469572</v>
      </c>
      <c r="C248" s="0" t="n">
        <v>-161.604431272144</v>
      </c>
    </row>
    <row r="249" customFormat="false" ht="12.75" hidden="false" customHeight="false" outlineLevel="0" collapsed="false">
      <c r="A249" s="1" t="n">
        <v>29.2526633743665</v>
      </c>
      <c r="B249" s="0" t="n">
        <v>-17.4018724967852</v>
      </c>
      <c r="C249" s="0" t="n">
        <v>-161.988949391035</v>
      </c>
    </row>
    <row r="250" customFormat="false" ht="12.75" hidden="false" customHeight="false" outlineLevel="0" collapsed="false">
      <c r="A250" s="1" t="n">
        <v>29.9357729472049</v>
      </c>
      <c r="B250" s="0" t="n">
        <v>-17.8306253954989</v>
      </c>
      <c r="C250" s="0" t="n">
        <v>-162.362115015196</v>
      </c>
    </row>
    <row r="251" customFormat="false" ht="12.75" hidden="false" customHeight="false" outlineLevel="0" collapsed="false">
      <c r="A251" s="1" t="n">
        <v>30.6348345269609</v>
      </c>
      <c r="B251" s="0" t="n">
        <v>-18.2572725794229</v>
      </c>
      <c r="C251" s="0" t="n">
        <v>-162.724679973186</v>
      </c>
    </row>
    <row r="252" customFormat="false" ht="12.75" hidden="false" customHeight="false" outlineLevel="0" collapsed="false">
      <c r="A252" s="1" t="n">
        <v>31.3502206256511</v>
      </c>
      <c r="B252" s="0" t="n">
        <v>-18.6819445734212</v>
      </c>
      <c r="C252" s="0" t="n">
        <v>-163.077327993044</v>
      </c>
    </row>
    <row r="253" customFormat="false" ht="12.75" hidden="false" customHeight="false" outlineLevel="0" collapsed="false">
      <c r="A253" s="1" t="n">
        <v>32.0823124542108</v>
      </c>
      <c r="B253" s="0" t="n">
        <v>-19.1047654299005</v>
      </c>
      <c r="C253" s="0" t="n">
        <v>-163.420680747128</v>
      </c>
    </row>
    <row r="254" customFormat="false" ht="12.75" hidden="false" customHeight="false" outlineLevel="0" collapsed="false">
      <c r="A254" s="1" t="n">
        <v>32.8315001256305</v>
      </c>
      <c r="B254" s="0" t="n">
        <v>-19.5258529643262</v>
      </c>
      <c r="C254" s="0" t="n">
        <v>-163.75530332749</v>
      </c>
    </row>
    <row r="255" customFormat="false" ht="12.75" hidden="false" customHeight="false" outlineLevel="0" collapsed="false">
      <c r="A255" s="1" t="n">
        <v>33.5981828628378</v>
      </c>
      <c r="B255" s="0" t="n">
        <v>-19.9453189862104</v>
      </c>
      <c r="C255" s="0" t="n">
        <v>-164.081709218171</v>
      </c>
    </row>
    <row r="256" customFormat="false" ht="12.75" hidden="false" customHeight="false" outlineLevel="0" collapsed="false">
      <c r="A256" s="1" t="n">
        <v>34.3827692114331</v>
      </c>
      <c r="B256" s="0" t="n">
        <v>-20.3632695249563</v>
      </c>
      <c r="C256" s="0" t="n">
        <v>-164.400364821601</v>
      </c>
    </row>
    <row r="257" customFormat="false" ht="12.75" hidden="false" customHeight="false" outlineLevel="0" collapsed="false">
      <c r="A257" s="1" t="n">
        <v>35.1856772573926</v>
      </c>
      <c r="B257" s="0" t="n">
        <v>-20.7798050502488</v>
      </c>
      <c r="C257" s="0" t="n">
        <v>-164.711693588427</v>
      </c>
    </row>
    <row r="258" customFormat="false" ht="12.75" hidden="false" customHeight="false" outlineLevel="0" collapsed="false">
      <c r="A258" s="1" t="n">
        <v>36.0073348498562</v>
      </c>
      <c r="B258" s="0" t="n">
        <v>-21.1950206868969</v>
      </c>
      <c r="C258" s="0" t="n">
        <v>-165.016079793254</v>
      </c>
    </row>
    <row r="259" customFormat="false" ht="12.75" hidden="false" customHeight="false" outlineLevel="0" collapsed="false">
      <c r="A259" s="1" t="n">
        <v>36.8481798291168</v>
      </c>
      <c r="B259" s="0" t="n">
        <v>-21.6090064241685</v>
      </c>
      <c r="C259" s="0" t="n">
        <v>-165.31387199305</v>
      </c>
    </row>
    <row r="260" customFormat="false" ht="12.75" hidden="false" customHeight="false" outlineLevel="0" collapsed="false">
      <c r="A260" s="1" t="n">
        <v>37.7086602599346</v>
      </c>
      <c r="B260" s="0" t="n">
        <v>-22.0218473197524</v>
      </c>
      <c r="C260" s="0" t="n">
        <v>-165.605386199917</v>
      </c>
    </row>
    <row r="261" customFormat="false" ht="12.75" hidden="false" customHeight="false" outlineLevel="0" collapsed="false">
      <c r="A261" s="1" t="n">
        <v>38.589234670299</v>
      </c>
      <c r="B261" s="0" t="n">
        <v>-22.4336236985212</v>
      </c>
      <c r="C261" s="0" t="n">
        <v>-165.890908795755</v>
      </c>
    </row>
    <row r="262" customFormat="false" ht="12.75" hidden="false" customHeight="false" outlineLevel="0" collapsed="false">
      <c r="A262" s="1" t="n">
        <v>39.490372295767</v>
      </c>
      <c r="B262" s="0" t="n">
        <v>-22.8444113462927</v>
      </c>
      <c r="C262" s="0" t="n">
        <v>-166.170699212679</v>
      </c>
    </row>
    <row r="263" customFormat="false" ht="12.75" hidden="false" customHeight="false" outlineLevel="0" collapsed="false">
      <c r="A263" s="1" t="n">
        <v>40.412553329506</v>
      </c>
      <c r="B263" s="0" t="n">
        <v>-23.2542816987792</v>
      </c>
      <c r="C263" s="0" t="n">
        <v>-166.44499240001</v>
      </c>
    </row>
    <row r="264" customFormat="false" ht="12.75" hidden="false" customHeight="false" outlineLevel="0" collapsed="false">
      <c r="A264" s="1" t="n">
        <v>41.3562691781771</v>
      </c>
      <c r="B264" s="0" t="n">
        <v>-23.6633020258992</v>
      </c>
      <c r="C264" s="0" t="n">
        <v>-166.714001096003</v>
      </c>
    </row>
    <row r="265" customFormat="false" ht="12.75" hidden="false" customHeight="false" outlineLevel="0" collapsed="false">
      <c r="A265" s="1" t="n">
        <v>42.3220227237928</v>
      </c>
      <c r="B265" s="0" t="n">
        <v>-24.0715356115995</v>
      </c>
      <c r="C265" s="0" t="n">
        <v>-166.977917920338</v>
      </c>
    </row>
    <row r="266" customFormat="false" ht="12.75" hidden="false" customHeight="false" outlineLevel="0" collapsed="false">
      <c r="A266" s="1" t="n">
        <v>43.31032859169</v>
      </c>
      <c r="B266" s="0" t="n">
        <v>-24.4790419293058</v>
      </c>
      <c r="C266" s="0" t="n">
        <v>-167.236917301432</v>
      </c>
    </row>
    <row r="267" customFormat="false" ht="12.75" hidden="false" customHeight="false" outlineLevel="0" collapsed="false">
      <c r="A267" s="1" t="n">
        <v>44.3217134247609</v>
      </c>
      <c r="B267" s="0" t="n">
        <v>-24.8858768130866</v>
      </c>
      <c r="C267" s="0" t="n">
        <v>-167.491157251164</v>
      </c>
    </row>
    <row r="268" customFormat="false" ht="12.75" hidden="false" customHeight="false" outlineLevel="0" collapsed="false">
      <c r="A268" s="1" t="n">
        <v>45.3567161640871</v>
      </c>
      <c r="B268" s="0" t="n">
        <v>-25.2920926245872</v>
      </c>
      <c r="C268" s="0" t="n">
        <v>-167.740780998169</v>
      </c>
    </row>
    <row r="269" customFormat="false" ht="12.75" hidden="false" customHeight="false" outlineLevel="0" collapsed="false">
      <c r="A269" s="1" t="n">
        <v>46.4158883361278</v>
      </c>
      <c r="B269" s="0" t="n">
        <v>-25.6977384157594</v>
      </c>
      <c r="C269" s="0" t="n">
        <v>-167.98591848983</v>
      </c>
    </row>
    <row r="270" customFormat="false" ht="12.75" hidden="false" customHeight="false" outlineLevel="0" collapsed="false">
      <c r="A270" s="1" t="n">
        <v>47.4997943466141</v>
      </c>
      <c r="B270" s="0" t="n">
        <v>-26.1028600873884</v>
      </c>
      <c r="C270" s="0" t="n">
        <v>-168.226687772082</v>
      </c>
    </row>
    <row r="271" customFormat="false" ht="12.75" hidden="false" customHeight="false" outlineLevel="0" collapsed="false">
      <c r="A271" s="1" t="n">
        <v>48.6090117813063</v>
      </c>
      <c r="B271" s="0" t="n">
        <v>-26.5075005434006</v>
      </c>
      <c r="C271" s="0" t="n">
        <v>-168.463196255402</v>
      </c>
    </row>
    <row r="272" customFormat="false" ht="12.75" hidden="false" customHeight="false" outlineLevel="0" collapsed="false">
      <c r="A272" s="1" t="n">
        <v>49.7441317137746</v>
      </c>
      <c r="B272" s="0" t="n">
        <v>-26.9116998409152</v>
      </c>
      <c r="C272" s="0" t="n">
        <v>-168.695541874631</v>
      </c>
    </row>
    <row r="273" customFormat="false" ht="12.75" hidden="false" customHeight="false" outlineLevel="0" collapsed="false">
      <c r="A273" s="1" t="n">
        <v>50.9057590203668</v>
      </c>
      <c r="B273" s="0" t="n">
        <v>-27.3154953359957</v>
      </c>
      <c r="C273" s="0" t="n">
        <v>-168.923814149765</v>
      </c>
    </row>
    <row r="274" customFormat="false" ht="12.75" hidden="false" customHeight="false" outlineLevel="0" collapsed="false">
      <c r="A274" s="1" t="n">
        <v>52.0945127025321</v>
      </c>
      <c r="B274" s="0" t="n">
        <v>-27.718921825048</v>
      </c>
      <c r="C274" s="0" t="n">
        <v>-169.148095154292</v>
      </c>
    </row>
    <row r="275" customFormat="false" ht="12.75" hidden="false" customHeight="false" outlineLevel="0" collapsed="false">
      <c r="A275" s="1" t="n">
        <v>53.3110262166704</v>
      </c>
      <c r="B275" s="0" t="n">
        <v>-28.1220116818112</v>
      </c>
      <c r="C275" s="0" t="n">
        <v>-169.368460397284</v>
      </c>
    </row>
    <row r="276" customFormat="false" ht="12.75" hidden="false" customHeight="false" outlineLevel="0" collapsed="false">
      <c r="A276" s="1" t="n">
        <v>54.5559478116852</v>
      </c>
      <c r="B276" s="0" t="n">
        <v>-28.5247949898853</v>
      </c>
      <c r="C276" s="0" t="n">
        <v>-169.584979625051</v>
      </c>
    </row>
    <row r="277" customFormat="false" ht="12.75" hidden="false" customHeight="false" outlineLevel="0" collapsed="false">
      <c r="A277" s="1" t="n">
        <v>55.8299408744192</v>
      </c>
      <c r="B277" s="0" t="n">
        <v>-28.9272996707491</v>
      </c>
      <c r="C277" s="0" t="n">
        <v>-169.797717547835</v>
      </c>
    </row>
    <row r="278" customFormat="false" ht="12.75" hidden="false" customHeight="false" outlineLevel="0" collapsed="false">
      <c r="A278" s="1" t="n">
        <v>57.1336842831558</v>
      </c>
      <c r="B278" s="0" t="n">
        <v>-29.3295516072253</v>
      </c>
      <c r="C278" s="0" t="n">
        <v>-170.006734496755</v>
      </c>
    </row>
    <row r="279" customFormat="false" ht="12.75" hidden="false" customHeight="false" outlineLevel="0" collapsed="false">
      <c r="A279" s="1" t="n">
        <v>58.4678727693759</v>
      </c>
      <c r="B279" s="0" t="n">
        <v>-29.7315747623611</v>
      </c>
      <c r="C279" s="0" t="n">
        <v>-170.212087015897</v>
      </c>
    </row>
    <row r="280" customFormat="false" ht="12.75" hidden="false" customHeight="false" outlineLevel="0" collapsed="false">
      <c r="A280" s="1" t="n">
        <v>59.8332172879629</v>
      </c>
      <c r="B280" s="0" t="n">
        <v>-30.1333912937051</v>
      </c>
      <c r="C280" s="0" t="n">
        <v>-170.413828394249</v>
      </c>
    </row>
    <row r="281" customFormat="false" ht="12.75" hidden="false" customHeight="false" outlineLevel="0" collapsed="false">
      <c r="A281" s="1" t="n">
        <v>61.2304453960519</v>
      </c>
      <c r="B281" s="0" t="n">
        <v>-30.5350216629722</v>
      </c>
      <c r="C281" s="0" t="n">
        <v>-170.612009141891</v>
      </c>
    </row>
    <row r="282" customFormat="false" ht="12.75" hidden="false" customHeight="false" outlineLevel="0" collapsed="false">
      <c r="A282" s="1" t="n">
        <v>62.6603016407266</v>
      </c>
      <c r="B282" s="0" t="n">
        <v>-30.936484741104</v>
      </c>
      <c r="C282" s="0" t="n">
        <v>-170.806677414672</v>
      </c>
    </row>
    <row r="283" customFormat="false" ht="12.75" hidden="false" customHeight="false" outlineLevel="0" collapsed="false">
      <c r="A283" s="1" t="n">
        <v>64.1235479557692</v>
      </c>
      <c r="B283" s="0" t="n">
        <v>-31.3377979087459</v>
      </c>
      <c r="C283" s="0" t="n">
        <v>-170.997879391368</v>
      </c>
    </row>
    <row r="284" customFormat="false" ht="12.75" hidden="false" customHeight="false" outlineLevel="0" collapsed="false">
      <c r="A284" s="1" t="n">
        <v>65.6209640676756</v>
      </c>
      <c r="B284" s="0" t="n">
        <v>-31.7389771521756</v>
      </c>
      <c r="C284" s="0" t="n">
        <v>-171.185659607117</v>
      </c>
    </row>
    <row r="285" customFormat="false" ht="12.75" hidden="false" customHeight="false" outlineLevel="0" collapsed="false">
      <c r="A285" s="1" t="n">
        <v>67.1533479111514</v>
      </c>
      <c r="B285" s="0" t="n">
        <v>-32.1400371547326</v>
      </c>
      <c r="C285" s="0" t="n">
        <v>-171.370061246715</v>
      </c>
    </row>
    <row r="286" customFormat="false" ht="12.75" hidden="false" customHeight="false" outlineLevel="0" collapsed="false">
      <c r="A286" s="1" t="n">
        <v>68.7215160543112</v>
      </c>
      <c r="B286" s="0" t="n">
        <v>-32.5409913838135</v>
      </c>
      <c r="C286" s="0" t="n">
        <v>-171.55112640119</v>
      </c>
    </row>
    <row r="287" customFormat="false" ht="12.75" hidden="false" customHeight="false" outlineLevel="0" collapsed="false">
      <c r="A287" s="1" t="n">
        <v>70.3263041338065</v>
      </c>
      <c r="B287" s="0" t="n">
        <v>-32.9418521735067</v>
      </c>
      <c r="C287" s="0" t="n">
        <v>-171.728896290833</v>
      </c>
    </row>
    <row r="288" customFormat="false" ht="12.75" hidden="false" customHeight="false" outlineLevel="0" collapsed="false">
      <c r="A288" s="1" t="n">
        <v>71.9685673001152</v>
      </c>
      <c r="B288" s="0" t="n">
        <v>-33.3426308029566</v>
      </c>
      <c r="C288" s="0" t="n">
        <v>-171.903411457723</v>
      </c>
    </row>
    <row r="289" customFormat="false" ht="12.75" hidden="false" customHeight="false" outlineLevel="0" collapsed="false">
      <c r="A289" s="1" t="n">
        <v>73.6491806732297</v>
      </c>
      <c r="B289" s="0" t="n">
        <v>-33.7433375705554</v>
      </c>
      <c r="C289" s="0" t="n">
        <v>-172.074711930571</v>
      </c>
    </row>
    <row r="290" customFormat="false" ht="12.75" hidden="false" customHeight="false" outlineLevel="0" collapsed="false">
      <c r="A290" s="1" t="n">
        <v>75.3690398089854</v>
      </c>
      <c r="B290" s="0" t="n">
        <v>-34.1439818640711</v>
      </c>
      <c r="C290" s="0" t="n">
        <v>-172.24283736454</v>
      </c>
    </row>
    <row r="291" customFormat="false" ht="12.75" hidden="false" customHeight="false" outlineLevel="0" collapsed="false">
      <c r="A291" s="1" t="n">
        <v>77.12906117628</v>
      </c>
      <c r="B291" s="0" t="n">
        <v>-34.5445722268299</v>
      </c>
      <c r="C291" s="0" t="n">
        <v>-172.407827158518</v>
      </c>
    </row>
    <row r="292" customFormat="false" ht="12.75" hidden="false" customHeight="false" outlineLevel="0" collapsed="false">
      <c r="A292" s="1" t="n">
        <v>78.9301826454357</v>
      </c>
      <c r="B292" s="0" t="n">
        <v>-34.9451164200759</v>
      </c>
      <c r="C292" s="0" t="n">
        <v>-172.569720552161</v>
      </c>
    </row>
    <row r="293" customFormat="false" ht="12.75" hidden="false" customHeight="false" outlineLevel="0" collapsed="false">
      <c r="A293" s="1" t="n">
        <v>80.7733639879671</v>
      </c>
      <c r="B293" s="0" t="n">
        <v>-35.3456214816407</v>
      </c>
      <c r="C293" s="0" t="n">
        <v>-172.728556704848</v>
      </c>
    </row>
    <row r="294" customFormat="false" ht="12.75" hidden="false" customHeight="false" outlineLevel="0" collapsed="false">
      <c r="A294" s="1" t="n">
        <v>82.6595873880181</v>
      </c>
      <c r="B294" s="0" t="n">
        <v>-35.7460937810567</v>
      </c>
      <c r="C294" s="0" t="n">
        <v>-172.884374758535</v>
      </c>
    </row>
    <row r="295" customFormat="false" ht="12.75" hidden="false" customHeight="false" outlineLevel="0" collapsed="false">
      <c r="A295" s="1" t="n">
        <v>84.589857965743</v>
      </c>
      <c r="B295" s="0" t="n">
        <v>-36.1465390712542</v>
      </c>
      <c r="C295" s="0" t="n">
        <v>-173.037213886354</v>
      </c>
    </row>
    <row r="296" customFormat="false" ht="12.75" hidden="false" customHeight="false" outlineLevel="0" collapsed="false">
      <c r="A296" s="1" t="n">
        <v>86.5652043129094</v>
      </c>
      <c r="B296" s="0" t="n">
        <v>-36.5469625369832</v>
      </c>
      <c r="C296" s="0" t="n">
        <v>-173.187113328641</v>
      </c>
    </row>
    <row r="297" customFormat="false" ht="12.75" hidden="false" customHeight="false" outlineLevel="0" collapsed="false">
      <c r="A297" s="1" t="n">
        <v>88.5866790410083</v>
      </c>
      <c r="B297" s="0" t="n">
        <v>-36.9473688401042</v>
      </c>
      <c r="C297" s="0" t="n">
        <v>-173.33411241794</v>
      </c>
    </row>
    <row r="298" customFormat="false" ht="12.75" hidden="false" customHeight="false" outlineLevel="0" collapsed="false">
      <c r="A298" s="1" t="n">
        <v>90.6553593421636</v>
      </c>
      <c r="B298" s="0" t="n">
        <v>-37.3477621618896</v>
      </c>
      <c r="C298" s="0" t="n">
        <v>-173.478250594423</v>
      </c>
    </row>
    <row r="299" customFormat="false" ht="12.75" hidden="false" customHeight="false" outlineLevel="0" collapsed="false">
      <c r="A299" s="1" t="n">
        <v>92.7723475631406</v>
      </c>
      <c r="B299" s="0" t="n">
        <v>-37.748146242481</v>
      </c>
      <c r="C299" s="0" t="n">
        <v>-173.619567412997</v>
      </c>
    </row>
    <row r="300" customFormat="false" ht="12.75" hidden="false" customHeight="false" outlineLevel="0" collapsed="false">
      <c r="A300" s="1" t="n">
        <v>94.9387717927583</v>
      </c>
      <c r="B300" s="0" t="n">
        <v>-38.1485244176435</v>
      </c>
      <c r="C300" s="0" t="n">
        <v>-173.758102543295</v>
      </c>
    </row>
    <row r="301" customFormat="false" ht="12.75" hidden="false" customHeight="false" outlineLevel="0" collapsed="false">
      <c r="A301" s="1" t="n">
        <v>97.1557864630186</v>
      </c>
      <c r="B301" s="0" t="n">
        <v>-38.5488996529563</v>
      </c>
      <c r="C301" s="0" t="n">
        <v>-173.893895763603</v>
      </c>
    </row>
    <row r="302" customFormat="false" ht="12.75" hidden="false" customHeight="false" outlineLevel="0" collapsed="false">
      <c r="A302" s="1" t="n">
        <v>99.4245729642742</v>
      </c>
      <c r="B302" s="0" t="n">
        <v>-38.9492745755793</v>
      </c>
      <c r="C302" s="0" t="n">
        <v>-174.026986949702</v>
      </c>
    </row>
    <row r="303" customFormat="false" ht="12.75" hidden="false" customHeight="false" outlineLevel="0" collapsed="false">
      <c r="A303" s="1" t="n">
        <v>101.746340274761</v>
      </c>
      <c r="B303" s="0" t="n">
        <v>-39.3496515037274</v>
      </c>
      <c r="C303" s="0" t="n">
        <v>-174.157416059465</v>
      </c>
    </row>
    <row r="304" customFormat="false" ht="12.75" hidden="false" customHeight="false" outlineLevel="0" collapsed="false">
      <c r="A304" s="1" t="n">
        <v>104.122325604831</v>
      </c>
      <c r="B304" s="0" t="n">
        <v>-39.7500324739863</v>
      </c>
      <c r="C304" s="0" t="n">
        <v>-174.285223114016</v>
      </c>
    </row>
    <row r="305" customFormat="false" ht="12.75" hidden="false" customHeight="false" outlineLevel="0" collapsed="false">
      <c r="A305" s="1" t="n">
        <v>106.553795056231</v>
      </c>
      <c r="B305" s="0" t="n">
        <v>-40.1504192665938</v>
      </c>
      <c r="C305" s="0" t="n">
        <v>-174.410448176112</v>
      </c>
    </row>
    <row r="306" customFormat="false" ht="12.75" hidden="false" customHeight="false" outlineLevel="0" collapsed="false">
      <c r="A306" s="1" t="n">
        <v>109.042044296775</v>
      </c>
      <c r="B306" s="0" t="n">
        <v>-40.5508134288125</v>
      </c>
      <c r="C306" s="0" t="n">
        <v>-174.533131326382</v>
      </c>
    </row>
    <row r="307" customFormat="false" ht="12.75" hidden="false" customHeight="false" outlineLevel="0" collapsed="false">
      <c r="A307" s="1" t="n">
        <v>111.588399250775</v>
      </c>
      <c r="B307" s="0" t="n">
        <v>-40.9512162965089</v>
      </c>
      <c r="C307" s="0" t="n">
        <v>-174.653312637958</v>
      </c>
    </row>
    <row r="308" customFormat="false" ht="12.75" hidden="false" customHeight="false" outlineLevel="0" collapsed="false">
      <c r="A308" s="1" t="n">
        <v>114.194216805587</v>
      </c>
      <c r="B308" s="0" t="n">
        <v>-41.3516290140546</v>
      </c>
      <c r="C308" s="0" t="n">
        <v>-174.771032149976</v>
      </c>
    </row>
    <row r="309" customFormat="false" ht="12.75" hidden="false" customHeight="false" outlineLevel="0" collapsed="false">
      <c r="A309" s="1" t="n">
        <v>116.860885534665</v>
      </c>
      <c r="B309" s="0" t="n">
        <v>-41.752052552658</v>
      </c>
      <c r="C309" s="0" t="n">
        <v>-174.886329840367</v>
      </c>
    </row>
    <row r="310" customFormat="false" ht="12.75" hidden="false" customHeight="false" outlineLevel="0" collapsed="false">
      <c r="A310" s="1" t="n">
        <v>119.589826437498</v>
      </c>
      <c r="B310" s="0" t="n">
        <v>-42.1524877272291</v>
      </c>
      <c r="C310" s="0" t="n">
        <v>-174.999245598288</v>
      </c>
    </row>
    <row r="311" customFormat="false" ht="12.75" hidden="false" customHeight="false" outlineLevel="0" collapsed="false">
      <c r="A311" s="1" t="n">
        <v>122.382493696819</v>
      </c>
      <c r="B311" s="0" t="n">
        <v>-42.5529352118775</v>
      </c>
      <c r="C311" s="0" t="n">
        <v>-175.109819196533</v>
      </c>
    </row>
    <row r="312" customFormat="false" ht="12.75" hidden="false" customHeight="false" outlineLevel="0" collapsed="false">
      <c r="A312" s="1" t="n">
        <v>125.240375453507</v>
      </c>
      <c r="B312" s="0" t="n">
        <v>-42.9533955541369</v>
      </c>
      <c r="C312" s="0" t="n">
        <v>-175.218090264164</v>
      </c>
    </row>
    <row r="313" customFormat="false" ht="12.75" hidden="false" customHeight="false" outlineLevel="0" collapsed="false">
      <c r="A313" s="1" t="n">
        <v>128.164994599576</v>
      </c>
      <c r="B313" s="0" t="n">
        <v>-43.3538691880058</v>
      </c>
      <c r="C313" s="0" t="n">
        <v>-175.3240982596</v>
      </c>
    </row>
    <row r="314" customFormat="false" ht="12.75" hidden="false" customHeight="false" outlineLevel="0" collapsed="false">
      <c r="A314" s="1" t="n">
        <v>131.157909589685</v>
      </c>
      <c r="B314" s="0" t="n">
        <v>-43.7543564458876</v>
      </c>
      <c r="C314" s="0" t="n">
        <v>-175.427882444371</v>
      </c>
    </row>
    <row r="315" customFormat="false" ht="12.75" hidden="false" customHeight="false" outlineLevel="0" collapsed="false">
      <c r="A315" s="1" t="n">
        <v>134.220715271601</v>
      </c>
      <c r="B315" s="0" t="n">
        <v>-44.1548575695103</v>
      </c>
      <c r="C315" s="0" t="n">
        <v>-175.529481857662</v>
      </c>
    </row>
    <row r="316" customFormat="false" ht="12.75" hidden="false" customHeight="false" outlineLevel="0" collapsed="false">
      <c r="A316" s="1" t="n">
        <v>137.355043736051</v>
      </c>
      <c r="B316" s="0" t="n">
        <v>-44.5553727199012</v>
      </c>
      <c r="C316" s="0" t="n">
        <v>-175.628935291814</v>
      </c>
    </row>
    <row r="317" customFormat="false" ht="12.75" hidden="false" customHeight="false" outlineLevel="0" collapsed="false">
      <c r="A317" s="1" t="n">
        <v>140.562565186422</v>
      </c>
      <c r="B317" s="0" t="n">
        <v>-44.9559019864858</v>
      </c>
      <c r="C317" s="0" t="n">
        <v>-175.726281268855</v>
      </c>
    </row>
    <row r="318" customFormat="false" ht="12.75" hidden="false" customHeight="false" outlineLevel="0" collapsed="false">
      <c r="A318" s="1" t="n">
        <v>143.844988828766</v>
      </c>
      <c r="B318" s="0" t="n">
        <v>-45.3564453953785</v>
      </c>
      <c r="C318" s="0" t="n">
        <v>-175.821558018162</v>
      </c>
    </row>
    <row r="319" customFormat="false" ht="12.75" hidden="false" customHeight="false" outlineLevel="0" collapsed="false">
      <c r="A319" s="1" t="n">
        <v>147.2040637826</v>
      </c>
      <c r="B319" s="0" t="n">
        <v>-45.7570029169258</v>
      </c>
      <c r="C319" s="0" t="n">
        <v>-175.914803455302</v>
      </c>
    </row>
    <row r="320" customFormat="false" ht="12.75" hidden="false" customHeight="false" outlineLevel="0" collapsed="false">
      <c r="A320" s="1" t="n">
        <v>150.641580012959</v>
      </c>
      <c r="B320" s="0" t="n">
        <v>-46.1575744725613</v>
      </c>
      <c r="C320" s="0" t="n">
        <v>-176.006055162098</v>
      </c>
    </row>
    <row r="321" customFormat="false" ht="12.75" hidden="false" customHeight="false" outlineLevel="0" collapsed="false">
      <c r="A321" s="1" t="n">
        <v>154.159369284227</v>
      </c>
      <c r="B321" s="0" t="n">
        <v>-46.5581599410254</v>
      </c>
      <c r="C321" s="0" t="n">
        <v>-176.095350367958</v>
      </c>
    </row>
    <row r="322" customFormat="false" ht="12.75" hidden="false" customHeight="false" outlineLevel="0" collapsed="false">
      <c r="A322" s="1" t="n">
        <v>157.759306136236</v>
      </c>
      <c r="B322" s="0" t="n">
        <v>-46.9587591640016</v>
      </c>
      <c r="C322" s="0" t="n">
        <v>-176.182725932458</v>
      </c>
    </row>
    <row r="323" customFormat="false" ht="12.75" hidden="false" customHeight="false" outlineLevel="0" collapsed="false">
      <c r="A323" s="1" t="n">
        <v>161.44330888316</v>
      </c>
      <c r="B323" s="0" t="n">
        <v>-47.3593719512155</v>
      </c>
      <c r="C323" s="0" t="n">
        <v>-176.268218329204</v>
      </c>
    </row>
    <row r="324" customFormat="false" ht="12.75" hidden="false" customHeight="false" outlineLevel="0" collapsed="false">
      <c r="A324" s="1" t="n">
        <v>165.213340635737</v>
      </c>
      <c r="B324" s="0" t="n">
        <v>-47.7599980850414</v>
      </c>
      <c r="C324" s="0" t="n">
        <v>-176.35186363095</v>
      </c>
    </row>
    <row r="325" customFormat="false" ht="12.75" hidden="false" customHeight="false" outlineLevel="0" collapsed="false">
      <c r="A325" s="1" t="n">
        <v>169.071410347358</v>
      </c>
      <c r="B325" s="0" t="n">
        <v>-48.1606373246554</v>
      </c>
      <c r="C325" s="0" t="n">
        <v>-176.433697495966</v>
      </c>
    </row>
    <row r="326" customFormat="false" ht="12.75" hidden="false" customHeight="false" outlineLevel="0" collapsed="false">
      <c r="A326" s="1" t="n">
        <v>173.019573884589</v>
      </c>
      <c r="B326" s="0" t="n">
        <v>-48.5612894097757</v>
      </c>
      <c r="C326" s="0" t="n">
        <v>-176.513755155624</v>
      </c>
    </row>
    <row r="327" customFormat="false" ht="12.75" hidden="false" customHeight="false" outlineLevel="0" collapsed="false">
      <c r="A327" s="1" t="n">
        <v>177.05993512269</v>
      </c>
      <c r="B327" s="0" t="n">
        <v>-48.9619540640221</v>
      </c>
      <c r="C327" s="0" t="n">
        <v>-176.59207140318</v>
      </c>
    </row>
    <row r="328" customFormat="false" ht="12.75" hidden="false" customHeight="false" outlineLevel="0" collapsed="false">
      <c r="A328" s="1" t="n">
        <v>181.194647066712</v>
      </c>
      <c r="B328" s="0" t="n">
        <v>-49.3626309979296</v>
      </c>
      <c r="C328" s="0" t="n">
        <v>-176.668680583713</v>
      </c>
    </row>
    <row r="329" customFormat="false" ht="12.75" hidden="false" customHeight="false" outlineLevel="0" collapsed="false">
      <c r="A329" s="1" t="n">
        <v>185.425912998785</v>
      </c>
      <c r="B329" s="0" t="n">
        <v>-49.7633199116444</v>
      </c>
      <c r="C329" s="0" t="n">
        <v>-176.743616585187</v>
      </c>
    </row>
    <row r="330" customFormat="false" ht="12.75" hidden="false" customHeight="false" outlineLevel="0" collapsed="false">
      <c r="A330" s="1" t="n">
        <v>189.755987652185</v>
      </c>
      <c r="B330" s="0" t="n">
        <v>-50.1640204973313</v>
      </c>
      <c r="C330" s="0" t="n">
        <v>-176.816912830596</v>
      </c>
    </row>
    <row r="331" customFormat="false" ht="12.75" hidden="false" customHeight="false" outlineLevel="0" collapsed="false">
      <c r="A331" s="1" t="n">
        <v>194.187178412826</v>
      </c>
      <c r="B331" s="0" t="n">
        <v>-50.564732441317</v>
      </c>
      <c r="C331" s="0" t="n">
        <v>-176.888602271138</v>
      </c>
    </row>
    <row r="332" customFormat="false" ht="12.75" hidden="false" customHeight="false" outlineLevel="0" collapsed="false">
      <c r="A332" s="1" t="n">
        <v>198.721846548806</v>
      </c>
      <c r="B332" s="0" t="n">
        <v>-50.9654554259945</v>
      </c>
      <c r="C332" s="0" t="n">
        <v>-176.958717380395</v>
      </c>
    </row>
    <row r="333" customFormat="false" ht="12.75" hidden="false" customHeight="false" outlineLevel="0" collapsed="false">
      <c r="A333" s="1" t="n">
        <v>203.362408468667</v>
      </c>
      <c r="B333" s="0" t="n">
        <v>-51.3661891315076</v>
      </c>
      <c r="C333" s="0" t="n">
        <v>-177.027290149452</v>
      </c>
    </row>
    <row r="334" customFormat="false" ht="12.75" hidden="false" customHeight="false" outlineLevel="0" collapsed="false">
      <c r="A334" s="1" t="n">
        <v>208.111337009039</v>
      </c>
      <c r="B334" s="0" t="n">
        <v>-51.7669332372391</v>
      </c>
      <c r="C334" s="0" t="n">
        <v>-177.094352082915</v>
      </c>
    </row>
    <row r="335" customFormat="false" ht="12.75" hidden="false" customHeight="false" outlineLevel="0" collapsed="false">
      <c r="A335" s="1" t="n">
        <v>212.971162752348</v>
      </c>
      <c r="B335" s="0" t="n">
        <v>-52.1676874231176</v>
      </c>
      <c r="C335" s="0" t="n">
        <v>-177.159934195793</v>
      </c>
    </row>
    <row r="336" customFormat="false" ht="12.75" hidden="false" customHeight="false" outlineLevel="0" collapsed="false">
      <c r="A336" s="1" t="n">
        <v>217.944475375299</v>
      </c>
      <c r="B336" s="0" t="n">
        <v>-52.5684513707624</v>
      </c>
      <c r="C336" s="0" t="n">
        <v>-177.22406701118</v>
      </c>
    </row>
    <row r="337" customFormat="false" ht="12.75" hidden="false" customHeight="false" outlineLevel="0" collapsed="false">
      <c r="A337" s="1" t="n">
        <v>223.03392502885</v>
      </c>
      <c r="B337" s="0" t="n">
        <v>-52.9692247644807</v>
      </c>
      <c r="C337" s="0" t="n">
        <v>-177.286780558701</v>
      </c>
    </row>
    <row r="338" customFormat="false" ht="12.75" hidden="false" customHeight="false" outlineLevel="0" collapsed="false">
      <c r="A338" s="1" t="n">
        <v>228.24222375041</v>
      </c>
      <c r="B338" s="0" t="n">
        <v>-53.3700072921308</v>
      </c>
      <c r="C338" s="0" t="n">
        <v>-177.348104373678</v>
      </c>
    </row>
    <row r="339" customFormat="false" ht="12.75" hidden="false" customHeight="false" outlineLevel="0" collapsed="false">
      <c r="A339" s="1" t="n">
        <v>233.572146909012</v>
      </c>
      <c r="B339" s="0" t="n">
        <v>-53.7707986458667</v>
      </c>
      <c r="C339" s="0" t="n">
        <v>-177.408067496964</v>
      </c>
    </row>
    <row r="340" customFormat="false" ht="12.75" hidden="false" customHeight="false" outlineLevel="0" collapsed="false">
      <c r="A340" s="1" t="n">
        <v>239.026534684239</v>
      </c>
      <c r="B340" s="0" t="n">
        <v>-54.1715985227722</v>
      </c>
      <c r="C340" s="0" t="n">
        <v>-177.466698475415</v>
      </c>
    </row>
    <row r="341" customFormat="false" ht="12.75" hidden="false" customHeight="false" outlineLevel="0" collapsed="false">
      <c r="A341" s="1" t="n">
        <v>244.60829357968</v>
      </c>
      <c r="B341" s="0" t="n">
        <v>-54.5724066253999</v>
      </c>
      <c r="C341" s="0" t="n">
        <v>-177.52402536294</v>
      </c>
    </row>
    <row r="342" customFormat="false" ht="12.75" hidden="false" customHeight="false" outlineLevel="0" collapsed="false">
      <c r="A342" s="1" t="n">
        <v>250.320397971733</v>
      </c>
      <c r="B342" s="0" t="n">
        <v>-54.9732226622203</v>
      </c>
      <c r="C342" s="0" t="n">
        <v>-177.580075722105</v>
      </c>
    </row>
    <row r="343" customFormat="false" ht="12.75" hidden="false" customHeight="false" outlineLevel="0" collapsed="false">
      <c r="A343" s="1" t="n">
        <v>256.165891694573</v>
      </c>
      <c r="B343" s="0" t="n">
        <v>-55.3740463479942</v>
      </c>
      <c r="C343" s="0" t="n">
        <v>-177.634876626241</v>
      </c>
    </row>
    <row r="344" customFormat="false" ht="12.75" hidden="false" customHeight="false" outlineLevel="0" collapsed="false">
      <c r="A344" s="1" t="n">
        <v>262.147889662136</v>
      </c>
      <c r="B344" s="0" t="n">
        <v>-55.7748774040743</v>
      </c>
      <c r="C344" s="0" t="n">
        <v>-177.688454662029</v>
      </c>
    </row>
    <row r="345" customFormat="false" ht="12.75" hidden="false" customHeight="false" outlineLevel="0" collapsed="false">
      <c r="A345" s="1" t="n">
        <v>268.269579527973</v>
      </c>
      <c r="B345" s="0" t="n">
        <v>-56.1757155586434</v>
      </c>
      <c r="C345" s="0" t="n">
        <v>-177.740835932512</v>
      </c>
    </row>
    <row r="346" customFormat="false" ht="12.75" hidden="false" customHeight="false" outlineLevel="0" collapsed="false">
      <c r="A346" s="1" t="n">
        <v>274.534223383871</v>
      </c>
      <c r="B346" s="0" t="n">
        <v>-56.5765605468981</v>
      </c>
      <c r="C346" s="0" t="n">
        <v>-177.792046060512</v>
      </c>
    </row>
    <row r="347" customFormat="false" ht="12.75" hidden="false" customHeight="false" outlineLevel="0" collapsed="false">
      <c r="A347" s="1" t="n">
        <v>280.945159498141</v>
      </c>
      <c r="B347" s="0" t="n">
        <v>-56.9774121111816</v>
      </c>
      <c r="C347" s="0" t="n">
        <v>-177.842110192413</v>
      </c>
    </row>
    <row r="348" customFormat="false" ht="12.75" hidden="false" customHeight="false" outlineLevel="0" collapsed="false">
      <c r="A348" s="1" t="n">
        <v>287.505804094488</v>
      </c>
      <c r="B348" s="0" t="n">
        <v>-57.3782700010732</v>
      </c>
      <c r="C348" s="0" t="n">
        <v>-177.891053002278</v>
      </c>
    </row>
    <row r="349" customFormat="false" ht="12.75" hidden="false" customHeight="false" outlineLevel="0" collapsed="false">
      <c r="A349" s="1" t="n">
        <v>294.219653172438</v>
      </c>
      <c r="B349" s="0" t="n">
        <v>-57.7791339734388</v>
      </c>
      <c r="C349" s="0" t="n">
        <v>-177.938898696274</v>
      </c>
    </row>
    <row r="350" customFormat="false" ht="12.75" hidden="false" customHeight="false" outlineLevel="0" collapsed="false">
      <c r="A350" s="1" t="n">
        <v>301.090284370259</v>
      </c>
      <c r="B350" s="0" t="n">
        <v>-58.180003792447</v>
      </c>
      <c r="C350" s="0" t="n">
        <v>-177.985671017377</v>
      </c>
    </row>
    <row r="351" customFormat="false" ht="12.75" hidden="false" customHeight="false" outlineLevel="0" collapsed="false">
      <c r="A351" s="1" t="n">
        <v>308.1213588714</v>
      </c>
      <c r="B351" s="0" t="n">
        <v>-58.5808792295554</v>
      </c>
      <c r="C351" s="0" t="n">
        <v>-178.031393250318</v>
      </c>
    </row>
    <row r="352" customFormat="false" ht="12.75" hidden="false" customHeight="false" outlineLevel="0" collapsed="false">
      <c r="A352" s="1" t="n">
        <v>315.316623355436</v>
      </c>
      <c r="B352" s="0" t="n">
        <v>-58.9817600634705</v>
      </c>
      <c r="C352" s="0" t="n">
        <v>-178.076088226768</v>
      </c>
    </row>
    <row r="353" customFormat="false" ht="12.75" hidden="false" customHeight="false" outlineLevel="0" collapsed="false">
      <c r="A353" s="1" t="n">
        <v>322.679911994581</v>
      </c>
      <c r="B353" s="0" t="n">
        <v>-59.382646080085</v>
      </c>
      <c r="C353" s="0" t="n">
        <v>-178.119778330716</v>
      </c>
    </row>
    <row r="354" customFormat="false" ht="12.75" hidden="false" customHeight="false" outlineLevel="0" collapsed="false">
      <c r="A354" s="1" t="n">
        <v>330.215148496818</v>
      </c>
      <c r="B354" s="0" t="n">
        <v>-59.7835370723948</v>
      </c>
      <c r="C354" s="0" t="n">
        <v>-178.162485504028</v>
      </c>
    </row>
    <row r="355" customFormat="false" ht="12.75" hidden="false" customHeight="false" outlineLevel="0" collapsed="false">
      <c r="A355" s="1" t="n">
        <v>337.926348196743</v>
      </c>
      <c r="B355" s="0" t="n">
        <v>-60.1844328403999</v>
      </c>
      <c r="C355" s="0" t="n">
        <v>-178.204231252164</v>
      </c>
    </row>
    <row r="356" customFormat="false" ht="12.75" hidden="false" customHeight="false" outlineLevel="0" collapsed="false">
      <c r="A356" s="1" t="n">
        <v>345.817620195238</v>
      </c>
      <c r="B356" s="0" t="n">
        <v>-60.5853331909906</v>
      </c>
      <c r="C356" s="0" t="n">
        <v>-178.245036650033</v>
      </c>
    </row>
    <row r="357" customFormat="false" ht="12.75" hidden="false" customHeight="false" outlineLevel="0" collapsed="false">
      <c r="A357" s="1" t="n">
        <v>353.893169549099</v>
      </c>
      <c r="B357" s="0" t="n">
        <v>-60.9862379378209</v>
      </c>
      <c r="C357" s="0" t="n">
        <v>-178.284922347974</v>
      </c>
    </row>
    <row r="358" customFormat="false" ht="12.75" hidden="false" customHeight="false" outlineLevel="0" collapsed="false">
      <c r="A358" s="1" t="n">
        <v>362.157299511807</v>
      </c>
      <c r="B358" s="0" t="n">
        <v>-61.3871469011725</v>
      </c>
      <c r="C358" s="0" t="n">
        <v>-178.323908577824</v>
      </c>
    </row>
    <row r="359" customFormat="false" ht="12.75" hidden="false" customHeight="false" outlineLevel="0" collapsed="false">
      <c r="A359" s="1" t="n">
        <v>370.614413826623</v>
      </c>
      <c r="B359" s="0" t="n">
        <v>-61.7880599078101</v>
      </c>
      <c r="C359" s="0" t="n">
        <v>-178.362015159089</v>
      </c>
    </row>
    <row r="360" customFormat="false" ht="12.75" hidden="false" customHeight="false" outlineLevel="0" collapsed="false">
      <c r="A360" s="1" t="n">
        <v>379.269019073225</v>
      </c>
      <c r="B360" s="0" t="n">
        <v>-62.1889767908302</v>
      </c>
      <c r="C360" s="0" t="n">
        <v>-178.399261505176</v>
      </c>
    </row>
    <row r="361" customFormat="false" ht="12.75" hidden="false" customHeight="false" outlineLevel="0" collapsed="false">
      <c r="A361" s="1" t="n">
        <v>388.125727069154</v>
      </c>
      <c r="B361" s="0" t="n">
        <v>-62.5898973895041</v>
      </c>
      <c r="C361" s="0" t="n">
        <v>-178.435666629683</v>
      </c>
    </row>
    <row r="362" customFormat="false" ht="12.75" hidden="false" customHeight="false" outlineLevel="0" collapsed="false">
      <c r="A362" s="1" t="n">
        <v>397.18925732733</v>
      </c>
      <c r="B362" s="0" t="n">
        <v>-62.9908215491171</v>
      </c>
      <c r="C362" s="0" t="n">
        <v>-178.471249152733</v>
      </c>
    </row>
    <row r="363" customFormat="false" ht="12.75" hidden="false" customHeight="false" outlineLevel="0" collapsed="false">
      <c r="A363" s="1" t="n">
        <v>406.464439570963</v>
      </c>
      <c r="B363" s="0" t="n">
        <v>-63.391749120805</v>
      </c>
      <c r="C363" s="0" t="n">
        <v>-178.506027307341</v>
      </c>
    </row>
    <row r="364" customFormat="false" ht="12.75" hidden="false" customHeight="false" outlineLevel="0" collapsed="false">
      <c r="A364" s="1" t="n">
        <v>415.956216307185</v>
      </c>
      <c r="B364" s="0" t="n">
        <v>-63.7926799613886</v>
      </c>
      <c r="C364" s="0" t="n">
        <v>-178.540018945797</v>
      </c>
    </row>
    <row r="365" customFormat="false" ht="12.75" hidden="false" customHeight="false" outlineLevel="0" collapsed="false">
      <c r="A365" s="1" t="n">
        <v>425.669645460787</v>
      </c>
      <c r="B365" s="0" t="n">
        <v>-64.1936139332065</v>
      </c>
      <c r="C365" s="0" t="n">
        <v>-178.573241546066</v>
      </c>
    </row>
    <row r="366" customFormat="false" ht="12.75" hidden="false" customHeight="false" outlineLevel="0" collapsed="false">
      <c r="A366" s="1" t="n">
        <v>435.609903069461</v>
      </c>
      <c r="B366" s="0" t="n">
        <v>-64.5945509039489</v>
      </c>
      <c r="C366" s="0" t="n">
        <v>-178.605712218174</v>
      </c>
    </row>
    <row r="367" customFormat="false" ht="12.75" hidden="false" customHeight="false" outlineLevel="0" collapsed="false">
      <c r="A367" s="1" t="n">
        <v>445.782286041971</v>
      </c>
      <c r="B367" s="0" t="n">
        <v>-64.9954907464906</v>
      </c>
      <c r="C367" s="0" t="n">
        <v>-178.637447710605</v>
      </c>
    </row>
    <row r="368" customFormat="false" ht="12.75" hidden="false" customHeight="false" outlineLevel="0" collapsed="false">
      <c r="A368" s="1" t="n">
        <v>456.192214980746</v>
      </c>
      <c r="B368" s="0" t="n">
        <v>-65.3964333387257</v>
      </c>
      <c r="C368" s="0" t="n">
        <v>-178.668464416656</v>
      </c>
    </row>
    <row r="369" customFormat="false" ht="12.75" hidden="false" customHeight="false" outlineLevel="0" collapsed="false">
      <c r="A369" s="1" t="n">
        <v>466.845237070379</v>
      </c>
      <c r="B369" s="0" t="n">
        <v>-65.797378563404</v>
      </c>
      <c r="C369" s="0" t="n">
        <v>-178.698778380793</v>
      </c>
    </row>
    <row r="370" customFormat="false" ht="12.75" hidden="false" customHeight="false" outlineLevel="0" collapsed="false">
      <c r="A370" s="1" t="n">
        <v>477.747029033577</v>
      </c>
      <c r="B370" s="0" t="n">
        <v>-66.1983263079681</v>
      </c>
      <c r="C370" s="0" t="n">
        <v>-178.728405304953</v>
      </c>
    </row>
    <row r="371" customFormat="false" ht="12.75" hidden="false" customHeight="false" outlineLevel="0" collapsed="false">
      <c r="A371" s="1" t="n">
        <v>488.903400156145</v>
      </c>
      <c r="B371" s="0" t="n">
        <v>-66.599276464395</v>
      </c>
      <c r="C371" s="0" t="n">
        <v>-178.757360554823</v>
      </c>
    </row>
    <row r="372" customFormat="false" ht="12.75" hidden="false" customHeight="false" outlineLevel="0" collapsed="false">
      <c r="A372" s="1" t="n">
        <v>500.3202953826</v>
      </c>
      <c r="B372" s="0" t="n">
        <v>-67.000228929038</v>
      </c>
      <c r="C372" s="0" t="n">
        <v>-178.785659166067</v>
      </c>
    </row>
    <row r="373" customFormat="false" ht="12.75" hidden="false" customHeight="false" outlineLevel="0" collapsed="false">
      <c r="A373" s="1" t="n">
        <v>512.003798484089</v>
      </c>
      <c r="B373" s="0" t="n">
        <v>-67.4011836024735</v>
      </c>
      <c r="C373" s="0" t="n">
        <v>-178.813315850508</v>
      </c>
    </row>
    <row r="374" customFormat="false" ht="12.75" hidden="false" customHeight="false" outlineLevel="0" collapsed="false">
      <c r="A374" s="1" t="n">
        <v>523.960135300265</v>
      </c>
      <c r="B374" s="0" t="n">
        <v>-67.8021403893497</v>
      </c>
      <c r="C374" s="0" t="n">
        <v>-178.840345002254</v>
      </c>
    </row>
    <row r="375" customFormat="false" ht="12.75" hidden="false" customHeight="false" outlineLevel="0" collapsed="false">
      <c r="A375" s="1" t="n">
        <v>536.195677056882</v>
      </c>
      <c r="B375" s="0" t="n">
        <v>-68.2030991982391</v>
      </c>
      <c r="C375" s="0" t="n">
        <v>-178.866760703765</v>
      </c>
    </row>
    <row r="376" customFormat="false" ht="12.75" hidden="false" customHeight="false" outlineLevel="0" collapsed="false">
      <c r="A376" s="1" t="n">
        <v>548.71694376086</v>
      </c>
      <c r="B376" s="0" t="n">
        <v>-68.6040599414949</v>
      </c>
      <c r="C376" s="0" t="n">
        <v>-178.892576731866</v>
      </c>
    </row>
    <row r="377" customFormat="false" ht="12.75" hidden="false" customHeight="false" outlineLevel="0" collapsed="false">
      <c r="A377" s="1" t="n">
        <v>561.530607674628</v>
      </c>
      <c r="B377" s="0" t="n">
        <v>-69.00502253511</v>
      </c>
      <c r="C377" s="0" t="n">
        <v>-178.917806563679</v>
      </c>
    </row>
    <row r="378" customFormat="false" ht="12.75" hidden="false" customHeight="false" outlineLevel="0" collapsed="false">
      <c r="A378" s="1" t="n">
        <v>574.643496871597</v>
      </c>
      <c r="B378" s="0" t="n">
        <v>-69.405986898581</v>
      </c>
      <c r="C378" s="0" t="n">
        <v>-178.942463382504</v>
      </c>
    </row>
    <row r="379" customFormat="false" ht="12.75" hidden="false" customHeight="false" outlineLevel="0" collapsed="false">
      <c r="A379" s="1" t="n">
        <v>588.062598874676</v>
      </c>
      <c r="B379" s="0" t="n">
        <v>-69.8069529547745</v>
      </c>
      <c r="C379" s="0" t="n">
        <v>-178.966560083617</v>
      </c>
    </row>
    <row r="380" customFormat="false" ht="12.75" hidden="false" customHeight="false" outlineLevel="0" collapsed="false">
      <c r="A380" s="1" t="n">
        <v>601.795064379733</v>
      </c>
      <c r="B380" s="0" t="n">
        <v>-70.2079206297988</v>
      </c>
      <c r="C380" s="0" t="n">
        <v>-178.99010928</v>
      </c>
    </row>
    <row r="381" customFormat="false" ht="12.75" hidden="false" customHeight="false" outlineLevel="0" collapsed="false">
      <c r="A381" s="1" t="n">
        <v>615.848211066026</v>
      </c>
      <c r="B381" s="0" t="n">
        <v>-70.6088898528777</v>
      </c>
      <c r="C381" s="0" t="n">
        <v>-179.013123307992</v>
      </c>
    </row>
    <row r="382" customFormat="false" ht="12.75" hidden="false" customHeight="false" outlineLevel="0" collapsed="false">
      <c r="A382" s="1" t="n">
        <v>630.229527495602</v>
      </c>
      <c r="B382" s="0" t="n">
        <v>-71.0098605562299</v>
      </c>
      <c r="C382" s="0" t="n">
        <v>-179.035614232866</v>
      </c>
    </row>
    <row r="383" customFormat="false" ht="12.75" hidden="false" customHeight="false" outlineLevel="0" collapsed="false">
      <c r="A383" s="1" t="n">
        <v>644.946677103762</v>
      </c>
      <c r="B383" s="0" t="n">
        <v>-71.4108326749508</v>
      </c>
      <c r="C383" s="0" t="n">
        <v>-179.057593854324</v>
      </c>
    </row>
    <row r="384" customFormat="false" ht="12.75" hidden="false" customHeight="false" outlineLevel="0" collapsed="false">
      <c r="A384" s="1" t="n">
        <v>660.00750228271</v>
      </c>
      <c r="B384" s="0" t="n">
        <v>-71.8118061468986</v>
      </c>
      <c r="C384" s="0" t="n">
        <v>-179.079073711912</v>
      </c>
    </row>
    <row r="385" customFormat="false" ht="12.75" hidden="false" customHeight="false" outlineLevel="0" collapsed="false">
      <c r="A385" s="1" t="n">
        <v>675.420028560559</v>
      </c>
      <c r="B385" s="0" t="n">
        <v>-72.2127809125844</v>
      </c>
      <c r="C385" s="0" t="n">
        <v>-179.100065090358</v>
      </c>
    </row>
    <row r="386" customFormat="false" ht="12.75" hidden="false" customHeight="false" outlineLevel="0" collapsed="false">
      <c r="A386" s="1" t="n">
        <v>691.192468877937</v>
      </c>
      <c r="B386" s="0" t="n">
        <v>-72.6137569150657</v>
      </c>
      <c r="C386" s="0" t="n">
        <v>-179.120579024822</v>
      </c>
    </row>
    <row r="387" customFormat="false" ht="12.75" hidden="false" customHeight="false" outlineLevel="0" collapsed="false">
      <c r="A387" s="1" t="n">
        <v>707.333227964444</v>
      </c>
      <c r="B387" s="0" t="n">
        <v>-73.0147340998436</v>
      </c>
      <c r="C387" s="0" t="n">
        <v>-179.140626306064</v>
      </c>
    </row>
    <row r="388" customFormat="false" ht="12.75" hidden="false" customHeight="false" outlineLevel="0" collapsed="false">
      <c r="A388" s="1" t="n">
        <v>723.850906817326</v>
      </c>
      <c r="B388" s="0" t="n">
        <v>-73.4157124147632</v>
      </c>
      <c r="C388" s="0" t="n">
        <v>-179.160217485534</v>
      </c>
    </row>
    <row r="389" customFormat="false" ht="12.75" hidden="false" customHeight="false" outlineLevel="0" collapsed="false">
      <c r="A389" s="1" t="n">
        <v>740.754307284717</v>
      </c>
      <c r="B389" s="0" t="n">
        <v>-73.8166918099186</v>
      </c>
      <c r="C389" s="0" t="n">
        <v>-179.17936288037</v>
      </c>
    </row>
    <row r="390" customFormat="false" ht="12.75" hidden="false" customHeight="false" outlineLevel="0" collapsed="false">
      <c r="A390" s="1" t="n">
        <v>758.052436755926</v>
      </c>
      <c r="B390" s="0" t="n">
        <v>-74.2176722375601</v>
      </c>
      <c r="C390" s="0" t="n">
        <v>-179.198072578319</v>
      </c>
    </row>
    <row r="391" customFormat="false" ht="12.75" hidden="false" customHeight="false" outlineLevel="0" collapsed="false">
      <c r="A391" s="1" t="n">
        <v>775.754512961242</v>
      </c>
      <c r="B391" s="0" t="n">
        <v>-74.6186536520054</v>
      </c>
      <c r="C391" s="0" t="n">
        <v>-179.216356442571</v>
      </c>
    </row>
    <row r="392" customFormat="false" ht="12.75" hidden="false" customHeight="false" outlineLevel="0" collapsed="false">
      <c r="A392" s="1" t="n">
        <v>793.869968883823</v>
      </c>
      <c r="B392" s="0" t="n">
        <v>-75.019636009554</v>
      </c>
      <c r="C392" s="0" t="n">
        <v>-179.234224116508</v>
      </c>
    </row>
    <row r="393" customFormat="false" ht="12.75" hidden="false" customHeight="false" outlineLevel="0" collapsed="false">
      <c r="A393" s="1" t="n">
        <v>812.408457786297</v>
      </c>
      <c r="B393" s="0" t="n">
        <v>-75.4206192684048</v>
      </c>
      <c r="C393" s="0" t="n">
        <v>-179.251685028371</v>
      </c>
    </row>
    <row r="394" customFormat="false" ht="12.75" hidden="false" customHeight="false" outlineLevel="0" collapsed="false">
      <c r="A394" s="1" t="n">
        <v>831.379858354733</v>
      </c>
      <c r="B394" s="0" t="n">
        <v>-75.8216033885766</v>
      </c>
      <c r="C394" s="0" t="n">
        <v>-179.268748395846</v>
      </c>
    </row>
    <row r="395" customFormat="false" ht="12.75" hidden="false" customHeight="false" outlineLevel="0" collapsed="false">
      <c r="A395" s="1" t="n">
        <v>850.794279962745</v>
      </c>
      <c r="B395" s="0" t="n">
        <v>-76.222588331832</v>
      </c>
      <c r="C395" s="0" t="n">
        <v>-179.285423230558</v>
      </c>
    </row>
    <row r="396" customFormat="false" ht="12.75" hidden="false" customHeight="false" outlineLevel="0" collapsed="false">
      <c r="A396" s="1" t="n">
        <v>870.662068058513</v>
      </c>
      <c r="B396" s="0" t="n">
        <v>-76.623574061604</v>
      </c>
      <c r="C396" s="0" t="n">
        <v>-179.301718342495</v>
      </c>
    </row>
    <row r="397" customFormat="false" ht="12.75" hidden="false" customHeight="false" outlineLevel="0" collapsed="false">
      <c r="A397" s="1" t="n">
        <v>890.993809677611</v>
      </c>
      <c r="B397" s="0" t="n">
        <v>-77.024560542925</v>
      </c>
      <c r="C397" s="0" t="n">
        <v>-179.31764234434</v>
      </c>
    </row>
    <row r="398" customFormat="false" ht="12.75" hidden="false" customHeight="false" outlineLevel="0" collapsed="false">
      <c r="A398" s="1" t="n">
        <v>911.800339084568</v>
      </c>
      <c r="B398" s="0" t="n">
        <v>-77.4255477423599</v>
      </c>
      <c r="C398" s="0" t="n">
        <v>-179.333203655727</v>
      </c>
    </row>
    <row r="399" customFormat="false" ht="12.75" hidden="false" customHeight="false" outlineLevel="0" collapsed="false">
      <c r="A399" s="1" t="n">
        <v>933.092743546167</v>
      </c>
      <c r="B399" s="0" t="n">
        <v>-77.8265356279401</v>
      </c>
      <c r="C399" s="0" t="n">
        <v>-179.348410507411</v>
      </c>
    </row>
    <row r="400" customFormat="false" ht="12.75" hidden="false" customHeight="false" outlineLevel="0" collapsed="false">
      <c r="A400" s="1" t="n">
        <v>954.882369239567</v>
      </c>
      <c r="B400" s="0" t="n">
        <v>-78.2275241691016</v>
      </c>
      <c r="C400" s="0" t="n">
        <v>-179.363270945368</v>
      </c>
    </row>
    <row r="401" customFormat="false" ht="12.75" hidden="false" customHeight="false" outlineLevel="0" collapsed="false">
      <c r="A401" s="1" t="n">
        <v>977.18082729839</v>
      </c>
      <c r="B401" s="0" t="n">
        <v>-78.6285133366247</v>
      </c>
      <c r="C401" s="0" t="n">
        <v>-179.377792834802</v>
      </c>
    </row>
    <row r="402" customFormat="false" ht="12.75" hidden="false" customHeight="false" outlineLevel="0" collapsed="false">
      <c r="A402" s="1" t="n">
        <v>1000</v>
      </c>
      <c r="B402" s="0" t="n">
        <v>-79.0295031025763</v>
      </c>
      <c r="C402" s="0" t="n">
        <v>-179.391983864087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0" min="10" style="0" width="12.7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3" t="s">
        <v>4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1" t="n">
        <v>0.1</v>
      </c>
      <c r="B3" s="0" t="n">
        <v>-1.75194095794664</v>
      </c>
      <c r="C3" s="0" t="n">
        <v>-0.238822150050153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 t="s">
        <v>5</v>
      </c>
      <c r="BG3" s="2"/>
      <c r="BH3" s="2" t="s">
        <v>6</v>
      </c>
      <c r="BI3" s="2"/>
      <c r="BJ3" s="2" t="s">
        <v>7</v>
      </c>
      <c r="BK3" s="2"/>
      <c r="BL3" s="2" t="s">
        <v>8</v>
      </c>
      <c r="BM3" s="2"/>
      <c r="BN3" s="2" t="s">
        <v>9</v>
      </c>
      <c r="BO3" s="2"/>
      <c r="BP3" s="2" t="s">
        <v>10</v>
      </c>
      <c r="BQ3" s="2"/>
      <c r="BR3" s="2" t="s">
        <v>11</v>
      </c>
      <c r="BS3" s="2"/>
      <c r="BT3" s="2" t="s">
        <v>12</v>
      </c>
      <c r="BU3" s="2"/>
      <c r="BV3" s="2" t="s">
        <v>13</v>
      </c>
      <c r="BW3" s="2"/>
      <c r="BX3" s="2" t="s">
        <v>14</v>
      </c>
      <c r="BY3" s="2"/>
      <c r="BZ3" s="2" t="s">
        <v>15</v>
      </c>
      <c r="CA3" s="2"/>
      <c r="CB3" s="2" t="s">
        <v>16</v>
      </c>
      <c r="CC3" s="2"/>
      <c r="CD3" s="2" t="s">
        <v>17</v>
      </c>
      <c r="CE3" s="2"/>
      <c r="CF3" s="2" t="s">
        <v>18</v>
      </c>
      <c r="CG3" s="2"/>
      <c r="CH3" s="2" t="s">
        <v>19</v>
      </c>
      <c r="CI3" s="2"/>
      <c r="CJ3" s="2" t="s">
        <v>20</v>
      </c>
      <c r="CK3" s="2"/>
      <c r="CL3" s="2" t="s">
        <v>21</v>
      </c>
      <c r="CM3" s="2"/>
      <c r="CN3" s="2" t="s">
        <v>22</v>
      </c>
      <c r="CO3" s="2"/>
      <c r="CP3" s="2" t="s">
        <v>23</v>
      </c>
    </row>
    <row r="4" customFormat="false" ht="12.75" hidden="false" customHeight="false" outlineLevel="0" collapsed="false">
      <c r="A4" s="1" t="n">
        <v>0.109749876549306</v>
      </c>
      <c r="B4" s="0" t="n">
        <v>-1.75179851934385</v>
      </c>
      <c r="C4" s="0" t="n">
        <v>-0.262112360957964</v>
      </c>
    </row>
    <row r="5" customFormat="false" ht="12.75" hidden="false" customHeight="false" outlineLevel="0" collapsed="false">
      <c r="A5" s="1" t="n">
        <v>0.120450354025878</v>
      </c>
      <c r="B5" s="0" t="n">
        <v>-1.75162694972317</v>
      </c>
      <c r="C5" s="0" t="n">
        <v>-0.287675060031654</v>
      </c>
    </row>
    <row r="6" customFormat="false" ht="12.75" hidden="false" customHeight="false" outlineLevel="0" collapsed="false">
      <c r="A6" s="1" t="n">
        <v>0.132194114846603</v>
      </c>
      <c r="B6" s="0" t="n">
        <v>-1.7514202908681</v>
      </c>
      <c r="C6" s="0" t="n">
        <v>-0.315732366368831</v>
      </c>
    </row>
    <row r="7" customFormat="false" ht="12.75" hidden="false" customHeight="false" outlineLevel="0" collapsed="false">
      <c r="A7" s="1" t="n">
        <v>0.145082877849594</v>
      </c>
      <c r="B7" s="0" t="n">
        <v>-1.75117136571601</v>
      </c>
      <c r="C7" s="0" t="n">
        <v>-0.346528233937328</v>
      </c>
    </row>
    <row r="8" customFormat="false" ht="12.75" hidden="false" customHeight="false" outlineLevel="0" collapsed="false">
      <c r="A8" s="1" t="n">
        <v>0.159228279334109</v>
      </c>
      <c r="B8" s="0" t="n">
        <v>-1.75087152893306</v>
      </c>
      <c r="C8" s="0" t="n">
        <v>-0.380330637971372</v>
      </c>
    </row>
    <row r="9" customFormat="false" ht="12.75" hidden="false" customHeight="false" outlineLevel="0" collapsed="false">
      <c r="A9" s="1" t="n">
        <v>0.174752840000768</v>
      </c>
      <c r="B9" s="0" t="n">
        <v>-1.75051036640573</v>
      </c>
      <c r="C9" s="0" t="n">
        <v>-0.41743399308526</v>
      </c>
    </row>
    <row r="10" customFormat="false" ht="12.75" hidden="false" customHeight="false" outlineLevel="0" collapsed="false">
      <c r="A10" s="1" t="n">
        <v>0.191791026167249</v>
      </c>
      <c r="B10" s="0" t="n">
        <v>-1.75007533316822</v>
      </c>
      <c r="C10" s="0" t="n">
        <v>-0.458161831683895</v>
      </c>
    </row>
    <row r="11" customFormat="false" ht="12.75" hidden="false" customHeight="false" outlineLevel="0" collapsed="false">
      <c r="A11" s="1" t="n">
        <v>0.210490414451202</v>
      </c>
      <c r="B11" s="0" t="n">
        <v>-1.74955131712654</v>
      </c>
      <c r="C11" s="0" t="n">
        <v>-0.502869775973166</v>
      </c>
    </row>
    <row r="12" customFormat="false" ht="12.75" hidden="false" customHeight="false" outlineLevel="0" collapsed="false">
      <c r="A12" s="1" t="n">
        <v>0.231012970008316</v>
      </c>
      <c r="B12" s="0" t="n">
        <v>-1.74892011333316</v>
      </c>
      <c r="C12" s="0" t="n">
        <v>-0.551948842686706</v>
      </c>
    </row>
    <row r="13" customFormat="false" ht="12.75" hidden="false" customHeight="false" outlineLevel="0" collapsed="false">
      <c r="A13" s="1" t="n">
        <v>0.253536449397011</v>
      </c>
      <c r="B13" s="0" t="n">
        <v>-1.74815979041605</v>
      </c>
      <c r="C13" s="0" t="n">
        <v>-0.605829126861354</v>
      </c>
    </row>
    <row r="14" customFormat="false" ht="12.75" hidden="false" customHeight="false" outlineLevel="0" collapsed="false">
      <c r="A14" s="1" t="n">
        <v>0.278255940220713</v>
      </c>
      <c r="B14" s="0" t="n">
        <v>-1.74724392695714</v>
      </c>
      <c r="C14" s="0" t="n">
        <v>-0.664983920022747</v>
      </c>
    </row>
    <row r="15" customFormat="false" ht="12.75" hidden="false" customHeight="false" outlineLevel="0" collapsed="false">
      <c r="A15" s="1" t="n">
        <v>0.305385550883342</v>
      </c>
      <c r="B15" s="0" t="n">
        <v>-1.74614069100682</v>
      </c>
      <c r="C15" s="0" t="n">
        <v>-0.729934329527596</v>
      </c>
    </row>
    <row r="16" customFormat="false" ht="12.75" hidden="false" customHeight="false" outlineLevel="0" collapsed="false">
      <c r="A16" s="1" t="n">
        <v>0.335160265093884</v>
      </c>
      <c r="B16" s="0" t="n">
        <v>-1.74481173033915</v>
      </c>
      <c r="C16" s="0" t="n">
        <v>-0.801254480269053</v>
      </c>
    </row>
    <row r="17" customFormat="false" ht="12.75" hidden="false" customHeight="false" outlineLevel="0" collapsed="false">
      <c r="A17" s="1" t="n">
        <v>0.367837977182863</v>
      </c>
      <c r="B17" s="0" t="n">
        <v>-1.74321083428563</v>
      </c>
      <c r="C17" s="0" t="n">
        <v>-0.879577398440392</v>
      </c>
    </row>
    <row r="18" customFormat="false" ht="12.75" hidden="false" customHeight="false" outlineLevel="0" collapsed="false">
      <c r="A18" s="1" t="n">
        <v>0.403701725859655</v>
      </c>
      <c r="B18" s="0" t="n">
        <v>-1.74128231976962</v>
      </c>
      <c r="C18" s="0" t="n">
        <v>-0.965601700841299</v>
      </c>
    </row>
    <row r="19" customFormat="false" ht="12.75" hidden="false" customHeight="false" outlineLevel="0" collapsed="false">
      <c r="A19" s="1" t="n">
        <v>0.443062145758388</v>
      </c>
      <c r="B19" s="0" t="n">
        <v>-1.73895908417524</v>
      </c>
      <c r="C19" s="0" t="n">
        <v>-1.0600992439996</v>
      </c>
    </row>
    <row r="20" customFormat="false" ht="12.75" hidden="false" customHeight="false" outlineLevel="0" collapsed="false">
      <c r="A20" s="1" t="n">
        <v>0.486260158006535</v>
      </c>
      <c r="B20" s="0" t="n">
        <v>-1.73616025551855</v>
      </c>
      <c r="C20" s="0" t="n">
        <v>-1.16392392744829</v>
      </c>
    </row>
    <row r="21" customFormat="false" ht="12.75" hidden="false" customHeight="false" outlineLevel="0" collapsed="false">
      <c r="A21" s="1" t="n">
        <v>0.533669923120631</v>
      </c>
      <c r="B21" s="0" t="n">
        <v>-1.73278835553892</v>
      </c>
      <c r="C21" s="0" t="n">
        <v>-1.2780218979132</v>
      </c>
    </row>
    <row r="22" customFormat="false" ht="12.75" hidden="false" customHeight="false" outlineLevel="0" collapsed="false">
      <c r="A22" s="1" t="n">
        <v>0.585702081805667</v>
      </c>
      <c r="B22" s="0" t="n">
        <v>-1.72872587315848</v>
      </c>
      <c r="C22" s="0" t="n">
        <v>-1.40344347008321</v>
      </c>
    </row>
    <row r="23" customFormat="false" ht="12.75" hidden="false" customHeight="false" outlineLevel="0" collapsed="false">
      <c r="A23" s="1" t="n">
        <v>0.642807311728432</v>
      </c>
      <c r="B23" s="0" t="n">
        <v>-1.72383112346002</v>
      </c>
      <c r="C23" s="0" t="n">
        <v>-1.5413571707007</v>
      </c>
    </row>
    <row r="24" customFormat="false" ht="12.75" hidden="false" customHeight="false" outlineLevel="0" collapsed="false">
      <c r="A24" s="1" t="n">
        <v>0.705480231071864</v>
      </c>
      <c r="B24" s="0" t="n">
        <v>-1.71793323988056</v>
      </c>
      <c r="C24" s="0" t="n">
        <v>-1.69306643364812</v>
      </c>
    </row>
    <row r="25" customFormat="false" ht="12.75" hidden="false" customHeight="false" outlineLevel="0" collapsed="false">
      <c r="A25" s="1" t="n">
        <v>0.774263682681127</v>
      </c>
      <c r="B25" s="0" t="n">
        <v>-1.71082611338712</v>
      </c>
      <c r="C25" s="0" t="n">
        <v>-1.86002963515223</v>
      </c>
    </row>
    <row r="26" customFormat="false" ht="12.75" hidden="false" customHeight="false" outlineLevel="0" collapsed="false">
      <c r="A26" s="1" t="n">
        <v>0.849753435908644</v>
      </c>
      <c r="B26" s="0" t="n">
        <v>-1.70226105028142</v>
      </c>
      <c r="C26" s="0" t="n">
        <v>-2.04388437492777</v>
      </c>
    </row>
    <row r="27" customFormat="false" ht="12.75" hidden="false" customHeight="false" outlineLevel="0" collapsed="false">
      <c r="A27" s="1" t="n">
        <v>0.93260334688322</v>
      </c>
      <c r="B27" s="0" t="n">
        <v>-1.69193786773845</v>
      </c>
      <c r="C27" s="0" t="n">
        <v>-2.24647720166446</v>
      </c>
    </row>
    <row r="28" customFormat="false" ht="12.75" hidden="false" customHeight="false" outlineLevel="0" collapsed="false">
      <c r="A28" s="1" t="n">
        <v>1.02353102189903</v>
      </c>
      <c r="B28" s="0" t="n">
        <v>-1.67949408028357</v>
      </c>
      <c r="C28" s="0" t="n">
        <v>-2.4699003788407</v>
      </c>
    </row>
    <row r="29" customFormat="false" ht="12.75" hidden="false" customHeight="false" outlineLevel="0" collapsed="false">
      <c r="A29" s="1" t="n">
        <v>1.12332403297803</v>
      </c>
      <c r="B29" s="0" t="n">
        <v>-1.66449174726457</v>
      </c>
      <c r="C29" s="0" t="n">
        <v>-2.71653783095376</v>
      </c>
    </row>
    <row r="30" customFormat="false" ht="12.75" hidden="false" customHeight="false" outlineLevel="0" collapsed="false">
      <c r="A30" s="1" t="n">
        <v>1.23284673944207</v>
      </c>
      <c r="B30" s="0" t="n">
        <v>-1.64640144579302</v>
      </c>
      <c r="C30" s="0" t="n">
        <v>-2.98912316080643</v>
      </c>
    </row>
    <row r="31" customFormat="false" ht="12.75" hidden="false" customHeight="false" outlineLevel="0" collapsed="false">
      <c r="A31" s="1" t="n">
        <v>1.35304777457981</v>
      </c>
      <c r="B31" s="0" t="n">
        <v>-1.62458269866456</v>
      </c>
      <c r="C31" s="0" t="n">
        <v>-3.29081367301441</v>
      </c>
    </row>
    <row r="32" customFormat="false" ht="12.75" hidden="false" customHeight="false" outlineLevel="0" collapsed="false">
      <c r="A32" s="1" t="n">
        <v>1.48496826225447</v>
      </c>
      <c r="B32" s="0" t="n">
        <v>-1.5982600130794</v>
      </c>
      <c r="C32" s="0" t="n">
        <v>-3.62528580702309</v>
      </c>
    </row>
    <row r="33" customFormat="false" ht="12.75" hidden="false" customHeight="false" outlineLevel="0" collapsed="false">
      <c r="A33" s="1" t="n">
        <v>1.62975083462064</v>
      </c>
      <c r="B33" s="0" t="n">
        <v>-1.56649346101476</v>
      </c>
      <c r="C33" s="0" t="n">
        <v>-3.99685946944478</v>
      </c>
    </row>
    <row r="34" customFormat="false" ht="12.75" hidden="false" customHeight="false" outlineLevel="0" collapsed="false">
      <c r="A34" s="1" t="n">
        <v>1.78864952905744</v>
      </c>
      <c r="B34" s="0" t="n">
        <v>-1.52814243906134</v>
      </c>
      <c r="C34" s="0" t="n">
        <v>-4.41066175781979</v>
      </c>
    </row>
    <row r="35" customFormat="false" ht="12.75" hidden="false" customHeight="false" outlineLevel="0" collapsed="false">
      <c r="A35" s="1" t="n">
        <v>1.96304065004027</v>
      </c>
      <c r="B35" s="0" t="n">
        <v>-1.48182086227518</v>
      </c>
      <c r="C35" s="0" t="n">
        <v>-4.87284494759058</v>
      </c>
    </row>
    <row r="36" customFormat="false" ht="12.75" hidden="false" customHeight="false" outlineLevel="0" collapsed="false">
      <c r="A36" s="1" t="n">
        <v>2.15443469003188</v>
      </c>
      <c r="B36" s="0" t="n">
        <v>-1.42584154473796</v>
      </c>
      <c r="C36" s="0" t="n">
        <v>-5.39088010058824</v>
      </c>
    </row>
    <row r="37" customFormat="false" ht="12.75" hidden="false" customHeight="false" outlineLevel="0" collapsed="false">
      <c r="A37" s="1" t="n">
        <v>2.36448941264541</v>
      </c>
      <c r="B37" s="0" t="n">
        <v>-1.35814686486701</v>
      </c>
      <c r="C37" s="0" t="n">
        <v>-5.97395742108124</v>
      </c>
    </row>
    <row r="38" customFormat="false" ht="12.75" hidden="false" customHeight="false" outlineLevel="0" collapsed="false">
      <c r="A38" s="1" t="n">
        <v>2.59502421139974</v>
      </c>
      <c r="B38" s="0" t="n">
        <v>-1.27622197045334</v>
      </c>
      <c r="C38" s="0" t="n">
        <v>-6.63353946293315</v>
      </c>
    </row>
    <row r="39" customFormat="false" ht="12.75" hidden="false" customHeight="false" outlineLevel="0" collapsed="false">
      <c r="A39" s="1" t="n">
        <v>2.8480358684358</v>
      </c>
      <c r="B39" s="0" t="n">
        <v>-1.17698572507962</v>
      </c>
      <c r="C39" s="0" t="n">
        <v>-7.38413671135715</v>
      </c>
    </row>
    <row r="40" customFormat="false" ht="12.75" hidden="false" customHeight="false" outlineLevel="0" collapsed="false">
      <c r="A40" s="1" t="n">
        <v>3.12571584968824</v>
      </c>
      <c r="B40" s="0" t="n">
        <v>-1.05665336889239</v>
      </c>
      <c r="C40" s="0" t="n">
        <v>-8.2444124607503</v>
      </c>
    </row>
    <row r="41" customFormat="false" ht="12.75" hidden="false" customHeight="false" outlineLevel="0" collapsed="false">
      <c r="A41" s="1" t="n">
        <v>3.43046928631492</v>
      </c>
      <c r="B41" s="0" t="n">
        <v>-0.910563667861449</v>
      </c>
      <c r="C41" s="0" t="n">
        <v>-9.23878497265639</v>
      </c>
    </row>
    <row r="42" customFormat="false" ht="12.75" hidden="false" customHeight="false" outlineLevel="0" collapsed="false">
      <c r="A42" s="1" t="n">
        <v>3.76493580679247</v>
      </c>
      <c r="B42" s="0" t="n">
        <v>-0.732962824900651</v>
      </c>
      <c r="C42" s="0" t="n">
        <v>-10.3997969382519</v>
      </c>
    </row>
    <row r="43" customFormat="false" ht="12.75" hidden="false" customHeight="false" outlineLevel="0" collapsed="false">
      <c r="A43" s="1" t="n">
        <v>4.13201240011534</v>
      </c>
      <c r="B43" s="0" t="n">
        <v>-0.516739510023146</v>
      </c>
      <c r="C43" s="0" t="n">
        <v>-11.7716968312443</v>
      </c>
    </row>
    <row r="44" customFormat="false" ht="12.75" hidden="false" customHeight="false" outlineLevel="0" collapsed="false">
      <c r="A44" s="1" t="n">
        <v>4.53487850812858</v>
      </c>
      <c r="B44" s="0" t="n">
        <v>-0.253115114048368</v>
      </c>
      <c r="C44" s="0" t="n">
        <v>-13.4159820860324</v>
      </c>
    </row>
    <row r="45" customFormat="false" ht="12.75" hidden="false" customHeight="false" outlineLevel="0" collapsed="false">
      <c r="A45" s="1" t="n">
        <v>4.97702356433211</v>
      </c>
      <c r="B45" s="0" t="n">
        <v>0.0686757129848211</v>
      </c>
      <c r="C45" s="0" t="n">
        <v>-15.420197895156</v>
      </c>
    </row>
    <row r="46" customFormat="false" ht="12.75" hidden="false" customHeight="false" outlineLevel="0" collapsed="false">
      <c r="A46" s="1" t="n">
        <v>5.46227721768434</v>
      </c>
      <c r="B46" s="0" t="n">
        <v>0.461590554538076</v>
      </c>
      <c r="C46" s="0" t="n">
        <v>-17.9122608273386</v>
      </c>
    </row>
    <row r="47" customFormat="false" ht="12.75" hidden="false" customHeight="false" outlineLevel="0" collapsed="false">
      <c r="A47" s="1" t="n">
        <v>5.99484250318941</v>
      </c>
      <c r="B47" s="0" t="n">
        <v>0.94050102293422</v>
      </c>
      <c r="C47" s="0" t="n">
        <v>-21.0842880211949</v>
      </c>
    </row>
    <row r="48" customFormat="false" ht="12.75" hidden="false" customHeight="false" outlineLevel="0" collapsed="false">
      <c r="A48" s="1" t="n">
        <v>6.57933224657568</v>
      </c>
      <c r="B48" s="0" t="n">
        <v>1.52038166263158</v>
      </c>
      <c r="C48" s="0" t="n">
        <v>-25.2326093697915</v>
      </c>
    </row>
    <row r="49" customFormat="false" ht="12.75" hidden="false" customHeight="false" outlineLevel="0" collapsed="false">
      <c r="A49" s="1" t="n">
        <v>7.22080901838546</v>
      </c>
      <c r="B49" s="0" t="n">
        <v>2.21005635079836</v>
      </c>
      <c r="C49" s="0" t="n">
        <v>-30.8231301777535</v>
      </c>
    </row>
    <row r="50" customFormat="false" ht="12.75" hidden="false" customHeight="false" outlineLevel="0" collapsed="false">
      <c r="A50" s="1" t="n">
        <v>7.92482898353917</v>
      </c>
      <c r="B50" s="0" t="n">
        <v>2.99379110552638</v>
      </c>
      <c r="C50" s="0" t="n">
        <v>-38.5833766372331</v>
      </c>
    </row>
    <row r="51" customFormat="false" ht="12.75" hidden="false" customHeight="false" outlineLevel="0" collapsed="false">
      <c r="A51" s="1" t="n">
        <v>8.69749002617783</v>
      </c>
      <c r="B51" s="0" t="n">
        <v>3.78357147239813</v>
      </c>
      <c r="C51" s="0" t="n">
        <v>-49.5541458151805</v>
      </c>
    </row>
    <row r="52" customFormat="false" ht="12.75" hidden="false" customHeight="false" outlineLevel="0" collapsed="false">
      <c r="A52" s="1" t="n">
        <v>9.54548456661834</v>
      </c>
      <c r="B52" s="0" t="n">
        <v>4.32739222015445</v>
      </c>
      <c r="C52" s="0" t="n">
        <v>-64.7547648370009</v>
      </c>
    </row>
    <row r="53" customFormat="false" ht="12.75" hidden="false" customHeight="false" outlineLevel="0" collapsed="false">
      <c r="A53" s="1" t="n">
        <v>10.4761575278966</v>
      </c>
      <c r="B53" s="0" t="n">
        <v>4.17369602659699</v>
      </c>
      <c r="C53" s="0" t="n">
        <v>-83.7555430783594</v>
      </c>
    </row>
    <row r="54" customFormat="false" ht="12.75" hidden="false" customHeight="false" outlineLevel="0" collapsed="false">
      <c r="A54" s="1" t="n">
        <v>11.4975699539774</v>
      </c>
      <c r="B54" s="0" t="n">
        <v>3.000529188128</v>
      </c>
      <c r="C54" s="0" t="n">
        <v>-103.22235179214</v>
      </c>
    </row>
    <row r="55" customFormat="false" ht="12.75" hidden="false" customHeight="false" outlineLevel="0" collapsed="false">
      <c r="A55" s="1" t="n">
        <v>12.6185688306602</v>
      </c>
      <c r="B55" s="0" t="n">
        <v>1.03110195884111</v>
      </c>
      <c r="C55" s="0" t="n">
        <v>-119.364114571772</v>
      </c>
    </row>
    <row r="56" customFormat="false" ht="12.75" hidden="false" customHeight="false" outlineLevel="0" collapsed="false">
      <c r="A56" s="1" t="n">
        <v>13.8488637139387</v>
      </c>
      <c r="B56" s="0" t="n">
        <v>-1.26627522476612</v>
      </c>
      <c r="C56" s="0" t="n">
        <v>-131.178575593937</v>
      </c>
    </row>
    <row r="57" customFormat="false" ht="12.75" hidden="false" customHeight="false" outlineLevel="0" collapsed="false">
      <c r="A57" s="1" t="n">
        <v>15.1991108295293</v>
      </c>
      <c r="B57" s="0" t="n">
        <v>-3.59242441305009</v>
      </c>
      <c r="C57" s="0" t="n">
        <v>-139.544967278028</v>
      </c>
    </row>
    <row r="58" customFormat="false" ht="12.75" hidden="false" customHeight="false" outlineLevel="0" collapsed="false">
      <c r="A58" s="1" t="n">
        <v>16.6810053720006</v>
      </c>
      <c r="B58" s="0" t="n">
        <v>-5.83303822200174</v>
      </c>
      <c r="C58" s="0" t="n">
        <v>-145.558438918179</v>
      </c>
    </row>
    <row r="59" customFormat="false" ht="12.75" hidden="false" customHeight="false" outlineLevel="0" collapsed="false">
      <c r="A59" s="1" t="n">
        <v>18.3073828029537</v>
      </c>
      <c r="B59" s="0" t="n">
        <v>-7.96248616781491</v>
      </c>
      <c r="C59" s="0" t="n">
        <v>-150.019314327252</v>
      </c>
    </row>
    <row r="60" customFormat="false" ht="12.75" hidden="false" customHeight="false" outlineLevel="0" collapsed="false">
      <c r="A60" s="1" t="n">
        <v>20.0923300256505</v>
      </c>
      <c r="B60" s="0" t="n">
        <v>-9.9869132172013</v>
      </c>
      <c r="C60" s="0" t="n">
        <v>-153.446566002989</v>
      </c>
    </row>
    <row r="61" customFormat="false" ht="12.75" hidden="false" customHeight="false" outlineLevel="0" collapsed="false">
      <c r="A61" s="1" t="n">
        <v>22.0513073990305</v>
      </c>
      <c r="B61" s="0" t="n">
        <v>-11.9213855675555</v>
      </c>
      <c r="C61" s="0" t="n">
        <v>-156.17110565963</v>
      </c>
    </row>
    <row r="62" customFormat="false" ht="12.75" hidden="false" customHeight="false" outlineLevel="0" collapsed="false">
      <c r="A62" s="1" t="n">
        <v>24.2012826479438</v>
      </c>
      <c r="B62" s="0" t="n">
        <v>-13.7818999472603</v>
      </c>
      <c r="C62" s="0" t="n">
        <v>-158.406951467409</v>
      </c>
    </row>
    <row r="63" customFormat="false" ht="12.75" hidden="false" customHeight="false" outlineLevel="0" collapsed="false">
      <c r="A63" s="1" t="n">
        <v>26.5608778294669</v>
      </c>
      <c r="B63" s="0" t="n">
        <v>-15.5829017459578</v>
      </c>
      <c r="C63" s="0" t="n">
        <v>-160.295410967566</v>
      </c>
    </row>
    <row r="64" customFormat="false" ht="12.75" hidden="false" customHeight="false" outlineLevel="0" collapsed="false">
      <c r="A64" s="1" t="n">
        <v>29.1505306282518</v>
      </c>
      <c r="B64" s="0" t="n">
        <v>-17.3367177473851</v>
      </c>
      <c r="C64" s="0" t="n">
        <v>-161.931438306419</v>
      </c>
    </row>
    <row r="65" customFormat="false" ht="12.75" hidden="false" customHeight="false" outlineLevel="0" collapsed="false">
      <c r="A65" s="1" t="n">
        <v>31.9926713779738</v>
      </c>
      <c r="B65" s="0" t="n">
        <v>-19.0536090215856</v>
      </c>
      <c r="C65" s="0" t="n">
        <v>-163.379537946351</v>
      </c>
    </row>
    <row r="66" customFormat="false" ht="12.75" hidden="false" customHeight="false" outlineLevel="0" collapsed="false">
      <c r="A66" s="1" t="n">
        <v>35.1119173421513</v>
      </c>
      <c r="B66" s="0" t="n">
        <v>-20.7419941170896</v>
      </c>
      <c r="C66" s="0" t="n">
        <v>-164.68368336412</v>
      </c>
    </row>
    <row r="67" customFormat="false" ht="12.75" hidden="false" customHeight="false" outlineLevel="0" collapsed="false">
      <c r="A67" s="1" t="n">
        <v>38.5352859371053</v>
      </c>
      <c r="B67" s="0" t="n">
        <v>-22.4086964411475</v>
      </c>
      <c r="C67" s="0" t="n">
        <v>-165.873770057657</v>
      </c>
    </row>
    <row r="68" customFormat="false" ht="12.75" hidden="false" customHeight="false" outlineLevel="0" collapsed="false">
      <c r="A68" s="1" t="n">
        <v>42.292428743895</v>
      </c>
      <c r="B68" s="0" t="n">
        <v>-24.0591758730596</v>
      </c>
      <c r="C68" s="0" t="n">
        <v>-166.969993527383</v>
      </c>
    </row>
    <row r="69" customFormat="false" ht="12.75" hidden="false" customHeight="false" outlineLevel="0" collapsed="false">
      <c r="A69" s="1" t="n">
        <v>46.4158883361278</v>
      </c>
      <c r="B69" s="0" t="n">
        <v>-25.6977384157594</v>
      </c>
      <c r="C69" s="0" t="n">
        <v>-167.98591848983</v>
      </c>
    </row>
    <row r="70" customFormat="false" ht="12.75" hidden="false" customHeight="false" outlineLevel="0" collapsed="false">
      <c r="A70" s="1" t="n">
        <v>50.9413801481638</v>
      </c>
      <c r="B70" s="0" t="n">
        <v>-27.3277256334574</v>
      </c>
      <c r="C70" s="0" t="n">
        <v>-168.930668788628</v>
      </c>
    </row>
    <row r="71" customFormat="false" ht="12.75" hidden="false" customHeight="false" outlineLevel="0" collapsed="false">
      <c r="A71" s="1" t="n">
        <v>55.9081018251222</v>
      </c>
      <c r="B71" s="0" t="n">
        <v>-28.9516855204389</v>
      </c>
      <c r="C71" s="0" t="n">
        <v>-169.810490578342</v>
      </c>
    </row>
    <row r="72" customFormat="false" ht="12.75" hidden="false" customHeight="false" outlineLevel="0" collapsed="false">
      <c r="A72" s="1" t="n">
        <v>61.3590727341317</v>
      </c>
      <c r="B72" s="0" t="n">
        <v>-30.5715249477352</v>
      </c>
      <c r="C72" s="0" t="n">
        <v>-170.629850694174</v>
      </c>
    </row>
    <row r="73" customFormat="false" ht="12.75" hidden="false" customHeight="false" outlineLevel="0" collapsed="false">
      <c r="A73" s="1" t="n">
        <v>67.3415065775082</v>
      </c>
      <c r="B73" s="0" t="n">
        <v>-32.1886430450407</v>
      </c>
      <c r="C73" s="0" t="n">
        <v>-171.392185411116</v>
      </c>
    </row>
    <row r="74" customFormat="false" ht="12.75" hidden="false" customHeight="false" outlineLevel="0" collapsed="false">
      <c r="A74" s="1" t="n">
        <v>73.9072203352578</v>
      </c>
      <c r="B74" s="0" t="n">
        <v>-33.8040450470711</v>
      </c>
      <c r="C74" s="0" t="n">
        <v>-172.100388595507</v>
      </c>
    </row>
    <row r="75" customFormat="false" ht="12.75" hidden="false" customHeight="false" outlineLevel="0" collapsed="false">
      <c r="A75" s="1" t="n">
        <v>81.1130830789687</v>
      </c>
      <c r="B75" s="0" t="n">
        <v>-35.4184368873527</v>
      </c>
      <c r="C75" s="0" t="n">
        <v>-172.7571105996</v>
      </c>
    </row>
    <row r="76" customFormat="false" ht="12.75" hidden="false" customHeight="false" outlineLevel="0" collapsed="false">
      <c r="A76" s="1" t="n">
        <v>89.0215085445039</v>
      </c>
      <c r="B76" s="0" t="n">
        <v>-37.0323017089235</v>
      </c>
      <c r="C76" s="0" t="n">
        <v>-173.364924915093</v>
      </c>
    </row>
    <row r="77" customFormat="false" ht="12.75" hidden="false" customHeight="false" outlineLevel="0" collapsed="false">
      <c r="A77" s="1" t="n">
        <v>97.7009957299225</v>
      </c>
      <c r="B77" s="0" t="n">
        <v>-38.6459601758612</v>
      </c>
      <c r="C77" s="0" t="n">
        <v>-173.92640689591</v>
      </c>
    </row>
    <row r="78" customFormat="false" ht="12.75" hidden="false" customHeight="false" outlineLevel="0" collapsed="false">
      <c r="A78" s="1" t="n">
        <v>107.226722201032</v>
      </c>
      <c r="B78" s="0" t="n">
        <v>-40.2596168837262</v>
      </c>
      <c r="C78" s="0" t="n">
        <v>-174.44415762115</v>
      </c>
    </row>
    <row r="79" customFormat="false" ht="12.75" hidden="false" customHeight="false" outlineLevel="0" collapsed="false">
      <c r="A79" s="1" t="n">
        <v>117.6811952435</v>
      </c>
      <c r="B79" s="0" t="n">
        <v>-41.87339528265</v>
      </c>
      <c r="C79" s="0" t="n">
        <v>-174.920796445493</v>
      </c>
    </row>
    <row r="80" customFormat="false" ht="12.75" hidden="false" customHeight="false" outlineLevel="0" collapsed="false">
      <c r="A80" s="1" t="n">
        <v>129.154966501488</v>
      </c>
      <c r="B80" s="0" t="n">
        <v>-43.4873634131506</v>
      </c>
      <c r="C80" s="0" t="n">
        <v>-175.358938145256</v>
      </c>
    </row>
    <row r="81" customFormat="false" ht="12.75" hidden="false" customHeight="false" outlineLevel="0" collapsed="false">
      <c r="A81" s="1" t="n">
        <v>141.747416292681</v>
      </c>
      <c r="B81" s="0" t="n">
        <v>-45.1015524993063</v>
      </c>
      <c r="C81" s="0" t="n">
        <v>-175.761164773275</v>
      </c>
    </row>
    <row r="82" customFormat="false" ht="12.75" hidden="false" customHeight="false" outlineLevel="0" collapsed="false">
      <c r="A82" s="1" t="n">
        <v>155.567614393047</v>
      </c>
      <c r="B82" s="0" t="n">
        <v>-46.715970124078</v>
      </c>
      <c r="C82" s="0" t="n">
        <v>-176.129998171314</v>
      </c>
    </row>
    <row r="83" customFormat="false" ht="12.75" hidden="false" customHeight="false" outlineLevel="0" collapsed="false">
      <c r="A83" s="1" t="n">
        <v>170.735264747069</v>
      </c>
      <c r="B83" s="0" t="n">
        <v>-48.33060938339</v>
      </c>
      <c r="C83" s="0" t="n">
        <v>-176.467876252765</v>
      </c>
    </row>
    <row r="84" customFormat="false" ht="12.75" hidden="false" customHeight="false" outlineLevel="0" collapsed="false">
      <c r="A84" s="1" t="n">
        <v>187.381742286038</v>
      </c>
      <c r="B84" s="0" t="n">
        <v>-49.945455113304</v>
      </c>
      <c r="C84" s="0" t="n">
        <v>-176.777134344353</v>
      </c>
    </row>
    <row r="85" customFormat="false" ht="12.75" hidden="false" customHeight="false" outlineLevel="0" collapsed="false">
      <c r="A85" s="1" t="n">
        <v>205.651230834865</v>
      </c>
      <c r="B85" s="0" t="n">
        <v>-51.560488024961</v>
      </c>
      <c r="C85" s="0" t="n">
        <v>-177.059991778722</v>
      </c>
    </row>
    <row r="86" customFormat="false" ht="12.75" hidden="false" customHeight="false" outlineLevel="0" collapsed="false">
      <c r="A86" s="1" t="n">
        <v>225.701971963392</v>
      </c>
      <c r="B86" s="0" t="n">
        <v>-53.1756873696783</v>
      </c>
      <c r="C86" s="0" t="n">
        <v>-177.318543328671</v>
      </c>
    </row>
    <row r="87" customFormat="false" ht="12.75" hidden="false" customHeight="false" outlineLevel="0" collapsed="false">
      <c r="A87" s="1" t="n">
        <v>247.707635599171</v>
      </c>
      <c r="B87" s="0" t="n">
        <v>-54.7910325893629</v>
      </c>
      <c r="C87" s="0" t="n">
        <v>-177.554754793155</v>
      </c>
    </row>
    <row r="88" customFormat="false" ht="12.75" hidden="false" customHeight="false" outlineLevel="0" collapsed="false">
      <c r="A88" s="1" t="n">
        <v>271.858824273294</v>
      </c>
      <c r="B88" s="0" t="n">
        <v>-56.4065042794278</v>
      </c>
      <c r="C88" s="0" t="n">
        <v>-177.770461959799</v>
      </c>
    </row>
    <row r="89" customFormat="false" ht="12.75" hidden="false" customHeight="false" outlineLevel="0" collapsed="false">
      <c r="A89" s="1" t="n">
        <v>298.364724028334</v>
      </c>
      <c r="B89" s="0" t="n">
        <v>-58.0220846957197</v>
      </c>
      <c r="C89" s="0" t="n">
        <v>-177.967372193823</v>
      </c>
    </row>
    <row r="90" customFormat="false" ht="12.75" hidden="false" customHeight="false" outlineLevel="0" collapsed="false">
      <c r="A90" s="1" t="n">
        <v>327.454916287773</v>
      </c>
      <c r="B90" s="0" t="n">
        <v>-59.6377579668079</v>
      </c>
      <c r="C90" s="0" t="n">
        <v>-178.147067983793</v>
      </c>
    </row>
    <row r="91" customFormat="false" ht="12.75" hidden="false" customHeight="false" outlineLevel="0" collapsed="false">
      <c r="A91" s="1" t="n">
        <v>359.381366380463</v>
      </c>
      <c r="B91" s="0" t="n">
        <v>-61.2535101223782</v>
      </c>
      <c r="C91" s="0" t="n">
        <v>-178.31101187693</v>
      </c>
    </row>
    <row r="92" customFormat="false" ht="12.75" hidden="false" customHeight="false" outlineLevel="0" collapsed="false">
      <c r="A92" s="1" t="n">
        <v>394.420605943766</v>
      </c>
      <c r="B92" s="0" t="n">
        <v>-62.8693290125014</v>
      </c>
      <c r="C92" s="0" t="n">
        <v>-178.460552341313</v>
      </c>
    </row>
    <row r="93" customFormat="false" ht="12.75" hidden="false" customHeight="false" outlineLevel="0" collapsed="false">
      <c r="A93" s="1" t="n">
        <v>432.876128108306</v>
      </c>
      <c r="B93" s="0" t="n">
        <v>-64.4852041673202</v>
      </c>
      <c r="C93" s="0" t="n">
        <v>-178.596930188872</v>
      </c>
    </row>
    <row r="94" customFormat="false" ht="12.75" hidden="false" customHeight="false" outlineLevel="0" collapsed="false">
      <c r="A94" s="1" t="n">
        <v>475.08101621028</v>
      </c>
      <c r="B94" s="0" t="n">
        <v>-66.1011266292317</v>
      </c>
      <c r="C94" s="0" t="n">
        <v>-178.721285277176</v>
      </c>
    </row>
    <row r="95" customFormat="false" ht="12.75" hidden="false" customHeight="false" outlineLevel="0" collapsed="false">
      <c r="A95" s="1" t="n">
        <v>521.400828799969</v>
      </c>
      <c r="B95" s="0" t="n">
        <v>-67.7170887777152</v>
      </c>
      <c r="C95" s="0" t="n">
        <v>-178.834663278315</v>
      </c>
    </row>
    <row r="96" customFormat="false" ht="12.75" hidden="false" customHeight="false" outlineLevel="0" collapsed="false">
      <c r="A96" s="1" t="n">
        <v>572.236765935022</v>
      </c>
      <c r="B96" s="0" t="n">
        <v>-69.3330841589197</v>
      </c>
      <c r="C96" s="0" t="n">
        <v>-178.938022360239</v>
      </c>
    </row>
    <row r="97" customFormat="false" ht="12.75" hidden="false" customHeight="false" outlineLevel="0" collapsed="false">
      <c r="A97" s="1" t="n">
        <v>628.029144183425</v>
      </c>
      <c r="B97" s="0" t="n">
        <v>-70.9491073268103</v>
      </c>
      <c r="C97" s="0" t="n">
        <v>-179.032239671267</v>
      </c>
    </row>
    <row r="98" customFormat="false" ht="12.75" hidden="false" customHeight="false" outlineLevel="0" collapsed="false">
      <c r="A98" s="1" t="n">
        <v>689.26121043497</v>
      </c>
      <c r="B98" s="0" t="n">
        <v>-72.5651536992183</v>
      </c>
      <c r="C98" s="0" t="n">
        <v>-179.118117553737</v>
      </c>
    </row>
    <row r="99" customFormat="false" ht="12.75" hidden="false" customHeight="false" outlineLevel="0" collapsed="false">
      <c r="A99" s="1" t="n">
        <v>756.463327554629</v>
      </c>
      <c r="B99" s="0" t="n">
        <v>-74.1812194299619</v>
      </c>
      <c r="C99" s="0" t="n">
        <v>-179.196389439738</v>
      </c>
    </row>
    <row r="100" customFormat="false" ht="12.75" hidden="false" customHeight="false" outlineLevel="0" collapsed="false">
      <c r="A100" s="1" t="n">
        <v>830.217568131975</v>
      </c>
      <c r="B100" s="0" t="n">
        <v>-75.7973012968806</v>
      </c>
      <c r="C100" s="0" t="n">
        <v>-179.267725402223</v>
      </c>
    </row>
    <row r="101" customFormat="false" ht="12.75" hidden="false" customHeight="false" outlineLevel="0" collapsed="false">
      <c r="A101" s="1" t="n">
        <v>911.162756115489</v>
      </c>
      <c r="B101" s="0" t="n">
        <v>-77.4133966048654</v>
      </c>
      <c r="C101" s="0" t="n">
        <v>-179.332737349761</v>
      </c>
    </row>
    <row r="102" customFormat="false" ht="12.75" hidden="false" customHeight="false" outlineLevel="0" collapsed="false">
      <c r="A102" s="1" t="n">
        <v>1000</v>
      </c>
      <c r="B102" s="0" t="n">
        <v>-79.0295031025763</v>
      </c>
      <c r="C102" s="0" t="n">
        <v>-179.391983864087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n">
        <v>0.1</v>
      </c>
      <c r="B2" s="0" t="n">
        <v>0.817333273510897</v>
      </c>
      <c r="C2" s="0" t="n">
        <v>-0.00340685512645828</v>
      </c>
    </row>
    <row r="3" customFormat="false" ht="12.75" hidden="false" customHeight="false" outlineLevel="0" collapsed="false">
      <c r="A3" s="0" t="n">
        <v>0.102335204709726</v>
      </c>
      <c r="B3" s="0" t="n">
        <v>0.817336034714135</v>
      </c>
      <c r="C3" s="0" t="n">
        <v>-0.00348644132994287</v>
      </c>
    </row>
    <row r="4" customFormat="false" ht="12.75" hidden="false" customHeight="false" outlineLevel="0" collapsed="false">
      <c r="A4" s="0" t="n">
        <v>0.104724941229815</v>
      </c>
      <c r="B4" s="0" t="n">
        <v>0.817338926393103</v>
      </c>
      <c r="C4" s="0" t="n">
        <v>-0.00356788812558838</v>
      </c>
    </row>
    <row r="5" customFormat="false" ht="12.75" hidden="false" customHeight="false" outlineLevel="0" collapsed="false">
      <c r="A5" s="0" t="n">
        <v>0.107170482989671</v>
      </c>
      <c r="B5" s="0" t="n">
        <v>0.817341954713719</v>
      </c>
      <c r="C5" s="0" t="n">
        <v>-0.00365123911203294</v>
      </c>
    </row>
    <row r="6" customFormat="false" ht="12.75" hidden="false" customHeight="false" outlineLevel="0" collapsed="false">
      <c r="A6" s="0" t="n">
        <v>0.109673133155882</v>
      </c>
      <c r="B6" s="0" t="n">
        <v>0.817345126133334</v>
      </c>
      <c r="C6" s="0" t="n">
        <v>-0.00373653891679285</v>
      </c>
    </row>
    <row r="7" customFormat="false" ht="12.75" hidden="false" customHeight="false" outlineLevel="0" collapsed="false">
      <c r="A7" s="0" t="n">
        <v>0.112234225326642</v>
      </c>
      <c r="B7" s="0" t="n">
        <v>0.817348447414514</v>
      </c>
      <c r="C7" s="0" t="n">
        <v>-0.00382383322106122</v>
      </c>
    </row>
    <row r="8" customFormat="false" ht="12.75" hidden="false" customHeight="false" outlineLevel="0" collapsed="false">
      <c r="A8" s="0" t="n">
        <v>0.114855124242394</v>
      </c>
      <c r="B8" s="0" t="n">
        <v>0.817351925639468</v>
      </c>
      <c r="C8" s="0" t="n">
        <v>-0.00391316878514111</v>
      </c>
    </row>
    <row r="9" customFormat="false" ht="12.75" hidden="false" customHeight="false" outlineLevel="0" collapsed="false">
      <c r="A9" s="0" t="n">
        <v>0.117537226513064</v>
      </c>
      <c r="B9" s="0" t="n">
        <v>0.817355568225167</v>
      </c>
      <c r="C9" s="0" t="n">
        <v>-0.004004593474532</v>
      </c>
    </row>
    <row r="10" customFormat="false" ht="12.75" hidden="false" customHeight="false" outlineLevel="0" collapsed="false">
      <c r="A10" s="0" t="n">
        <v>0.120281961362278</v>
      </c>
      <c r="B10" s="0" t="n">
        <v>0.817359382939171</v>
      </c>
      <c r="C10" s="0" t="n">
        <v>-0.00409815628668916</v>
      </c>
    </row>
    <row r="11" customFormat="false" ht="12.75" hidden="false" customHeight="false" outlineLevel="0" collapsed="false">
      <c r="A11" s="0" t="n">
        <v>0.12309079138896</v>
      </c>
      <c r="B11" s="0" t="n">
        <v>0.817363377916209</v>
      </c>
      <c r="C11" s="0" t="n">
        <v>-0.00419390737847619</v>
      </c>
    </row>
    <row r="12" customFormat="false" ht="12.75" hidden="false" customHeight="false" outlineLevel="0" collapsed="false">
      <c r="A12" s="0" t="n">
        <v>0.125965213346714</v>
      </c>
      <c r="B12" s="0" t="n">
        <v>0.81736756167554</v>
      </c>
      <c r="C12" s="0" t="n">
        <v>-0.00429189809433174</v>
      </c>
    </row>
    <row r="13" customFormat="false" ht="12.75" hidden="false" customHeight="false" outlineLevel="0" collapsed="false">
      <c r="A13" s="0" t="n">
        <v>0.128906758941403</v>
      </c>
      <c r="B13" s="0" t="n">
        <v>0.817371943139144</v>
      </c>
      <c r="C13" s="0" t="n">
        <v>-0.00439218099517256</v>
      </c>
    </row>
    <row r="14" customFormat="false" ht="12.75" hidden="false" customHeight="false" outlineLevel="0" collapsed="false">
      <c r="A14" s="0" t="n">
        <v>0.131916995647357</v>
      </c>
      <c r="B14" s="0" t="n">
        <v>0.817376531650762</v>
      </c>
      <c r="C14" s="0" t="n">
        <v>-0.00449480988805545</v>
      </c>
    </row>
    <row r="15" customFormat="false" ht="12.75" hidden="false" customHeight="false" outlineLevel="0" collapsed="false">
      <c r="A15" s="0" t="n">
        <v>0.134997527542643</v>
      </c>
      <c r="B15" s="0" t="n">
        <v>0.817381336995847</v>
      </c>
      <c r="C15" s="0" t="n">
        <v>-0.0045998398566221</v>
      </c>
    </row>
    <row r="16" customFormat="false" ht="12.75" hidden="false" customHeight="false" outlineLevel="0" collapsed="false">
      <c r="A16" s="0" t="n">
        <v>0.138149996163832</v>
      </c>
      <c r="B16" s="0" t="n">
        <v>0.817386369422457</v>
      </c>
      <c r="C16" s="0" t="n">
        <v>-0.00470732729235148</v>
      </c>
    </row>
    <row r="17" customFormat="false" ht="12.75" hidden="false" customHeight="false" outlineLevel="0" collapsed="false">
      <c r="A17" s="0" t="n">
        <v>0.141376081380736</v>
      </c>
      <c r="B17" s="0" t="n">
        <v>0.817391639663135</v>
      </c>
      <c r="C17" s="0" t="n">
        <v>-0.00481732992664555</v>
      </c>
    </row>
    <row r="18" customFormat="false" ht="12.75" hidden="false" customHeight="false" outlineLevel="0" collapsed="false">
      <c r="A18" s="0" t="n">
        <v>0.144677502291565</v>
      </c>
      <c r="B18" s="0" t="n">
        <v>0.81739715895783</v>
      </c>
      <c r="C18" s="0" t="n">
        <v>-0.00492990686377536</v>
      </c>
    </row>
    <row r="19" customFormat="false" ht="12.75" hidden="false" customHeight="false" outlineLevel="0" collapsed="false">
      <c r="A19" s="0" t="n">
        <v>0.148056018138991</v>
      </c>
      <c r="B19" s="0" t="n">
        <v>0.817402939077895</v>
      </c>
      <c r="C19" s="0" t="n">
        <v>-0.00504511861471542</v>
      </c>
    </row>
    <row r="20" customFormat="false" ht="12.75" hidden="false" customHeight="false" outlineLevel="0" collapsed="false">
      <c r="A20" s="0" t="n">
        <v>0.151513429247605</v>
      </c>
      <c r="B20" s="0" t="n">
        <v>0.817408992351231</v>
      </c>
      <c r="C20" s="0" t="n">
        <v>-0.0051630271318958</v>
      </c>
    </row>
    <row r="21" customFormat="false" ht="12.75" hidden="false" customHeight="false" outlineLevel="0" collapsed="false">
      <c r="A21" s="0" t="n">
        <v>0.155051577983262</v>
      </c>
      <c r="B21" s="0" t="n">
        <v>0.81741533168862</v>
      </c>
      <c r="C21" s="0" t="n">
        <v>-0.00528369584490251</v>
      </c>
    </row>
    <row r="22" customFormat="false" ht="12.75" hidden="false" customHeight="false" outlineLevel="0" collapsed="false">
      <c r="A22" s="0" t="n">
        <v>0.158672349734832</v>
      </c>
      <c r="B22" s="0" t="n">
        <v>0.817421970611296</v>
      </c>
      <c r="C22" s="0" t="n">
        <v>-0.00540718969715815</v>
      </c>
    </row>
    <row r="23" customFormat="false" ht="12.75" hidden="false" customHeight="false" outlineLevel="0" collapsed="false">
      <c r="A23" s="0" t="n">
        <v>0.162377673918872</v>
      </c>
      <c r="B23" s="0" t="n">
        <v>0.817428923279841</v>
      </c>
      <c r="C23" s="0" t="n">
        <v>-0.00553357518361629</v>
      </c>
    </row>
    <row r="24" customFormat="false" ht="12.75" hidden="false" customHeight="false" outlineLevel="0" collapsed="false">
      <c r="A24" s="0" t="n">
        <v>0.166169525007769</v>
      </c>
      <c r="B24" s="0" t="n">
        <v>0.817436204524428</v>
      </c>
      <c r="C24" s="0" t="n">
        <v>-0.0056629203895046</v>
      </c>
    </row>
    <row r="25" customFormat="false" ht="12.75" hidden="false" customHeight="false" outlineLevel="0" collapsed="false">
      <c r="A25" s="0" t="n">
        <v>0.170049923581879</v>
      </c>
      <c r="B25" s="0" t="n">
        <v>0.817443829876518</v>
      </c>
      <c r="C25" s="0" t="n">
        <v>-0.00579529503015329</v>
      </c>
    </row>
    <row r="26" customFormat="false" ht="12.75" hidden="false" customHeight="false" outlineLevel="0" collapsed="false">
      <c r="A26" s="0" t="n">
        <v>0.174020937406249</v>
      </c>
      <c r="B26" s="0" t="n">
        <v>0.817451815602046</v>
      </c>
      <c r="C26" s="0" t="n">
        <v>-0.00593077049194728</v>
      </c>
    </row>
    <row r="27" customFormat="false" ht="12.75" hidden="false" customHeight="false" outlineLevel="0" collapsed="false">
      <c r="A27" s="0" t="n">
        <v>0.178084682532468</v>
      </c>
      <c r="B27" s="0" t="n">
        <v>0.817460178736184</v>
      </c>
      <c r="C27" s="0" t="n">
        <v>-0.00606941987444226</v>
      </c>
    </row>
    <row r="28" customFormat="false" ht="12.75" hidden="false" customHeight="false" outlineLevel="0" collapsed="false">
      <c r="A28" s="0" t="n">
        <v>0.182243324426267</v>
      </c>
      <c r="B28" s="0" t="n">
        <v>0.817468937119755</v>
      </c>
      <c r="C28" s="0" t="n">
        <v>-0.00621131803368682</v>
      </c>
    </row>
    <row r="29" customFormat="false" ht="12.75" hidden="false" customHeight="false" outlineLevel="0" collapsed="false">
      <c r="A29" s="0" t="n">
        <v>0.18649907912143</v>
      </c>
      <c r="B29" s="0" t="n">
        <v>0.817478109437371</v>
      </c>
      <c r="C29" s="0" t="n">
        <v>-0.00635654162679481</v>
      </c>
    </row>
    <row r="30" customFormat="false" ht="12.75" hidden="false" customHeight="false" outlineLevel="0" collapsed="false">
      <c r="A30" s="0" t="n">
        <v>0.190854214400669</v>
      </c>
      <c r="B30" s="0" t="n">
        <v>0.817487715257381</v>
      </c>
      <c r="C30" s="0" t="n">
        <v>-0.00650516915781441</v>
      </c>
    </row>
    <row r="31" customFormat="false" ht="12.75" hidden="false" customHeight="false" outlineLevel="0" collapsed="false">
      <c r="A31" s="0" t="n">
        <v>0.195311051004063</v>
      </c>
      <c r="B31" s="0" t="n">
        <v>0.817497775073715</v>
      </c>
      <c r="C31" s="0" t="n">
        <v>-0.00665728102494254</v>
      </c>
    </row>
    <row r="32" customFormat="false" ht="12.75" hidden="false" customHeight="false" outlineLevel="0" collapsed="false">
      <c r="A32" s="0" t="n">
        <v>0.199871963865725</v>
      </c>
      <c r="B32" s="0" t="n">
        <v>0.81750831034971</v>
      </c>
      <c r="C32" s="0" t="n">
        <v>-0.00681295956913597</v>
      </c>
    </row>
    <row r="33" customFormat="false" ht="12.75" hidden="false" customHeight="false" outlineLevel="0" collapsed="false">
      <c r="A33" s="0" t="n">
        <v>0.204539383379339</v>
      </c>
      <c r="B33" s="0" t="n">
        <v>0.81751934356402</v>
      </c>
      <c r="C33" s="0" t="n">
        <v>-0.00697228912417277</v>
      </c>
    </row>
    <row r="34" customFormat="false" ht="12.75" hidden="false" customHeight="false" outlineLevel="0" collapsed="false">
      <c r="A34" s="0" t="n">
        <v>0.209315796693257</v>
      </c>
      <c r="B34" s="0" t="n">
        <v>0.817530898258707</v>
      </c>
      <c r="C34" s="0" t="n">
        <v>-0.00713535606822097</v>
      </c>
    </row>
    <row r="35" customFormat="false" ht="12.75" hidden="false" customHeight="false" outlineLevel="0" collapsed="false">
      <c r="A35" s="0" t="n">
        <v>0.214203749035838</v>
      </c>
      <c r="B35" s="0" t="n">
        <v>0.817542999089605</v>
      </c>
      <c r="C35" s="0" t="n">
        <v>-0.00730224887697383</v>
      </c>
    </row>
    <row r="36" customFormat="false" ht="12.75" hidden="false" customHeight="false" outlineLevel="0" collapsed="false">
      <c r="A36" s="0" t="n">
        <v>0.219205845071733</v>
      </c>
      <c r="B36" s="0" t="n">
        <v>0.81755567187909</v>
      </c>
      <c r="C36" s="0" t="n">
        <v>-0.00747305817841465</v>
      </c>
    </row>
    <row r="37" customFormat="false" ht="12.75" hidden="false" customHeight="false" outlineLevel="0" collapsed="false">
      <c r="A37" s="0" t="n">
        <v>0.224324750289842</v>
      </c>
      <c r="B37" s="0" t="n">
        <v>0.817568943671346</v>
      </c>
      <c r="C37" s="0" t="n">
        <v>-0.00764787680927721</v>
      </c>
    </row>
    <row r="38" customFormat="false" ht="12.75" hidden="false" customHeight="false" outlineLevel="0" collapsed="false">
      <c r="A38" s="0" t="n">
        <v>0.229563192423691</v>
      </c>
      <c r="B38" s="0" t="n">
        <v>0.817582842790262</v>
      </c>
      <c r="C38" s="0" t="n">
        <v>-0.00782679987327154</v>
      </c>
    </row>
    <row r="39" customFormat="false" ht="12.75" hidden="false" customHeight="false" outlineLevel="0" collapsed="false">
      <c r="A39" s="0" t="n">
        <v>0.234923962904966</v>
      </c>
      <c r="B39" s="0" t="n">
        <v>0.81759739890008</v>
      </c>
      <c r="C39" s="0" t="n">
        <v>-0.00800992480114865</v>
      </c>
    </row>
    <row r="40" customFormat="false" ht="12.75" hidden="false" customHeight="false" outlineLevel="0" collapsed="false">
      <c r="A40" s="0" t="n">
        <v>0.240409918350997</v>
      </c>
      <c r="B40" s="0" t="n">
        <v>0.817612643068921</v>
      </c>
      <c r="C40" s="0" t="n">
        <v>-0.00819735141268175</v>
      </c>
    </row>
    <row r="41" customFormat="false" ht="12.75" hidden="false" customHeight="false" outlineLevel="0" collapsed="false">
      <c r="A41" s="0" t="n">
        <v>0.246023982086978</v>
      </c>
      <c r="B41" s="0" t="n">
        <v>0.817628607835343</v>
      </c>
      <c r="C41" s="0" t="n">
        <v>-0.0083891819806461</v>
      </c>
    </row>
    <row r="42" customFormat="false" ht="12.75" hidden="false" customHeight="false" outlineLevel="0" collapsed="false">
      <c r="A42" s="0" t="n">
        <v>0.251769145703728</v>
      </c>
      <c r="B42" s="0" t="n">
        <v>0.817645327278054</v>
      </c>
      <c r="C42" s="0" t="n">
        <v>-0.00858552129688376</v>
      </c>
    </row>
    <row r="43" customFormat="false" ht="12.75" hidden="false" customHeight="false" outlineLevel="0" collapsed="false">
      <c r="A43" s="0" t="n">
        <v>0.257648470651838</v>
      </c>
      <c r="B43" s="0" t="n">
        <v>0.817662837088945</v>
      </c>
      <c r="C43" s="0" t="n">
        <v>-0.00878647674054521</v>
      </c>
    </row>
    <row r="44" customFormat="false" ht="12.75" hidden="false" customHeight="false" outlineLevel="0" collapsed="false">
      <c r="A44" s="0" t="n">
        <v>0.263665089873036</v>
      </c>
      <c r="B44" s="0" t="n">
        <v>0.817681174649605</v>
      </c>
      <c r="C44" s="0" t="n">
        <v>-0.00899215834860415</v>
      </c>
    </row>
    <row r="45" customFormat="false" ht="12.75" hidden="false" customHeight="false" outlineLevel="0" collapsed="false">
      <c r="A45" s="0" t="n">
        <v>0.269822209469654</v>
      </c>
      <c r="B45" s="0" t="n">
        <v>0.81770037911147</v>
      </c>
      <c r="C45" s="0" t="n">
        <v>-0.00920267888874833</v>
      </c>
    </row>
    <row r="46" customFormat="false" ht="12.75" hidden="false" customHeight="false" outlineLevel="0" collapsed="false">
      <c r="A46" s="0" t="n">
        <v>0.276123110413075</v>
      </c>
      <c r="B46" s="0" t="n">
        <v>0.817720491479797</v>
      </c>
      <c r="C46" s="0" t="n">
        <v>-0.00941815393475442</v>
      </c>
    </row>
    <row r="47" customFormat="false" ht="12.75" hidden="false" customHeight="false" outlineLevel="0" collapsed="false">
      <c r="A47" s="0" t="n">
        <v>0.282571150292083</v>
      </c>
      <c r="B47" s="0" t="n">
        <v>0.817741554701637</v>
      </c>
      <c r="C47" s="0" t="n">
        <v>-0.00963870194446207</v>
      </c>
    </row>
    <row r="48" customFormat="false" ht="12.75" hidden="false" customHeight="false" outlineLevel="0" collapsed="false">
      <c r="A48" s="0" t="n">
        <v>0.28916976510203</v>
      </c>
      <c r="B48" s="0" t="n">
        <v>0.817763613757995</v>
      </c>
      <c r="C48" s="0" t="n">
        <v>-0.00986444434046859</v>
      </c>
    </row>
    <row r="49" customFormat="false" ht="12.75" hidden="false" customHeight="false" outlineLevel="0" collapsed="false">
      <c r="A49" s="0" t="n">
        <v>0.295922471075796</v>
      </c>
      <c r="B49" s="0" t="n">
        <v>0.817786715760398</v>
      </c>
      <c r="C49" s="0" t="n">
        <v>-0.0100955055936732</v>
      </c>
    </row>
    <row r="50" customFormat="false" ht="12.75" hidden="false" customHeight="false" outlineLevel="0" collapsed="false">
      <c r="A50" s="0" t="n">
        <v>0.302832866557495</v>
      </c>
      <c r="B50" s="0" t="n">
        <v>0.817810910052058</v>
      </c>
      <c r="C50" s="0" t="n">
        <v>-0.0103320133098081</v>
      </c>
    </row>
    <row r="51" customFormat="false" ht="12.75" hidden="false" customHeight="false" outlineLevel="0" collapsed="false">
      <c r="A51" s="0" t="n">
        <v>0.309904633919943</v>
      </c>
      <c r="B51" s="0" t="n">
        <v>0.817836248313869</v>
      </c>
      <c r="C51" s="0" t="n">
        <v>-0.0105740983191002</v>
      </c>
    </row>
    <row r="52" customFormat="false" ht="12.75" hidden="false" customHeight="false" outlineLevel="0" collapsed="false">
      <c r="A52" s="0" t="n">
        <v>0.3171415415269</v>
      </c>
      <c r="B52" s="0" t="n">
        <v>0.817862784675462</v>
      </c>
      <c r="C52" s="0" t="n">
        <v>-0.0108218947692198</v>
      </c>
    </row>
    <row r="53" customFormat="false" ht="12.75" hidden="false" customHeight="false" outlineLevel="0" collapsed="false">
      <c r="A53" s="0" t="n">
        <v>0.324547445741133</v>
      </c>
      <c r="B53" s="0" t="n">
        <v>0.81789057583157</v>
      </c>
      <c r="C53" s="0" t="n">
        <v>-0.0110755402216775</v>
      </c>
    </row>
    <row r="54" customFormat="false" ht="12.75" hidden="false" customHeight="false" outlineLevel="0" collapsed="false">
      <c r="A54" s="0" t="n">
        <v>0.332126292979375</v>
      </c>
      <c r="B54" s="0" t="n">
        <v>0.81791968116395</v>
      </c>
      <c r="C54" s="0" t="n">
        <v>-0.0113351757518443</v>
      </c>
    </row>
    <row r="55" customFormat="false" ht="12.75" hidden="false" customHeight="false" outlineLevel="0" collapsed="false">
      <c r="A55" s="0" t="n">
        <v>0.339882121815267</v>
      </c>
      <c r="B55" s="0" t="n">
        <v>0.817950162869141</v>
      </c>
      <c r="C55" s="0" t="n">
        <v>-0.0116009460527804</v>
      </c>
    </row>
    <row r="56" customFormat="false" ht="12.75" hidden="false" customHeight="false" outlineLevel="0" collapsed="false">
      <c r="A56" s="0" t="n">
        <v>0.347819065131413</v>
      </c>
      <c r="B56" s="0" t="n">
        <v>0.817982086092328</v>
      </c>
      <c r="C56" s="0" t="n">
        <v>-0.0118729995430677</v>
      </c>
    </row>
    <row r="57" customFormat="false" ht="12.75" hidden="false" customHeight="false" outlineLevel="0" collapsed="false">
      <c r="A57" s="0" t="n">
        <v>0.355941352321686</v>
      </c>
      <c r="B57" s="0" t="n">
        <v>0.818015519067623</v>
      </c>
      <c r="C57" s="0" t="n">
        <v>-0.0121514884788558</v>
      </c>
    </row>
    <row r="58" customFormat="false" ht="12.75" hidden="false" customHeight="false" outlineLevel="0" collapsed="false">
      <c r="A58" s="0" t="n">
        <v>0.364253311544964</v>
      </c>
      <c r="B58" s="0" t="n">
        <v>0.818050533265059</v>
      </c>
      <c r="C58" s="0" t="n">
        <v>-0.0124365690703452</v>
      </c>
    </row>
    <row r="59" customFormat="false" ht="12.75" hidden="false" customHeight="false" outlineLevel="0" collapsed="false">
      <c r="A59" s="0" t="n">
        <v>0.372759372031494</v>
      </c>
      <c r="B59" s="0" t="n">
        <v>0.818087203544636</v>
      </c>
      <c r="C59" s="0" t="n">
        <v>-0.0127284016029418</v>
      </c>
    </row>
    <row r="60" customFormat="false" ht="12.75" hidden="false" customHeight="false" outlineLevel="0" collapsed="false">
      <c r="A60" s="0" t="n">
        <v>0.381464066443118</v>
      </c>
      <c r="B60" s="0" t="n">
        <v>0.818125608317751</v>
      </c>
      <c r="C60" s="0" t="n">
        <v>-0.0130271505633387</v>
      </c>
    </row>
    <row r="61" customFormat="false" ht="12.75" hidden="false" customHeight="false" outlineLevel="0" collapsed="false">
      <c r="A61" s="0" t="n">
        <v>0.390372033288609</v>
      </c>
      <c r="B61" s="0" t="n">
        <v>0.818165829716384</v>
      </c>
      <c r="C61" s="0" t="n">
        <v>-0.0133329847707908</v>
      </c>
    </row>
    <row r="62" customFormat="false" ht="12.75" hidden="false" customHeight="false" outlineLevel="0" collapsed="false">
      <c r="A62" s="0" t="n">
        <v>0.399488019395417</v>
      </c>
      <c r="B62" s="0" t="n">
        <v>0.818207953770401</v>
      </c>
      <c r="C62" s="0" t="n">
        <v>-0.0136460775138719</v>
      </c>
    </row>
    <row r="63" customFormat="false" ht="12.75" hidden="false" customHeight="false" outlineLevel="0" collapsed="false">
      <c r="A63" s="0" t="n">
        <v>0.408816882439129</v>
      </c>
      <c r="B63" s="0" t="n">
        <v>0.818252070593391</v>
      </c>
      <c r="C63" s="0" t="n">
        <v>-0.0139666066930181</v>
      </c>
    </row>
    <row r="64" customFormat="false" ht="12.75" hidden="false" customHeight="false" outlineLevel="0" collapsed="false">
      <c r="A64" s="0" t="n">
        <v>0.418363593532002</v>
      </c>
      <c r="B64" s="0" t="n">
        <v>0.818298274577432</v>
      </c>
      <c r="C64" s="0" t="n">
        <v>-0.0142947549691847</v>
      </c>
    </row>
    <row r="65" customFormat="false" ht="12.75" hidden="false" customHeight="false" outlineLevel="0" collapsed="false">
      <c r="A65" s="0" t="n">
        <v>0.428133239871939</v>
      </c>
      <c r="B65" s="0" t="n">
        <v>0.818346664597246</v>
      </c>
      <c r="C65" s="0" t="n">
        <v>-0.0146307099189644</v>
      </c>
    </row>
    <row r="66" customFormat="false" ht="12.75" hidden="false" customHeight="false" outlineLevel="0" collapsed="false">
      <c r="A66" s="0" t="n">
        <v>0.438131027453331</v>
      </c>
      <c r="B66" s="0" t="n">
        <v>0.818397344224183</v>
      </c>
      <c r="C66" s="0" t="n">
        <v>-0.0149746641965394</v>
      </c>
    </row>
    <row r="67" customFormat="false" ht="12.75" hidden="false" customHeight="false" outlineLevel="0" collapsed="false">
      <c r="A67" s="0" t="n">
        <v>0.448362283841191</v>
      </c>
      <c r="B67" s="0" t="n">
        <v>0.81845042195053</v>
      </c>
      <c r="C67" s="0" t="n">
        <v>-0.0153268157028633</v>
      </c>
    </row>
    <row r="68" customFormat="false" ht="12.75" hidden="false" customHeight="false" outlineLevel="0" collapsed="false">
      <c r="A68" s="0" t="n">
        <v>0.458832461010085</v>
      </c>
      <c r="B68" s="0" t="n">
        <v>0.818506011424648</v>
      </c>
      <c r="C68" s="0" t="n">
        <v>-0.0156873677624983</v>
      </c>
    </row>
    <row r="69" customFormat="false" ht="12.75" hidden="false" customHeight="false" outlineLevel="0" collapsed="false">
      <c r="A69" s="0" t="n">
        <v>0.469547138249343</v>
      </c>
      <c r="B69" s="0" t="n">
        <v>0.818564231697473</v>
      </c>
      <c r="C69" s="0" t="n">
        <v>-0.0160565293085609</v>
      </c>
    </row>
    <row r="70" customFormat="false" ht="12.75" hidden="false" customHeight="false" outlineLevel="0" collapsed="false">
      <c r="A70" s="0" t="n">
        <v>0.480512025136124</v>
      </c>
      <c r="B70" s="0" t="n">
        <v>0.818625207480937</v>
      </c>
      <c r="C70" s="0" t="n">
        <v>-0.0164345150762609</v>
      </c>
    </row>
    <row r="71" customFormat="false" ht="12.75" hidden="false" customHeight="false" outlineLevel="0" collapsed="false">
      <c r="A71" s="0" t="n">
        <v>0.491732964577902</v>
      </c>
      <c r="B71" s="0" t="n">
        <v>0.818689069418906</v>
      </c>
      <c r="C71" s="0" t="n">
        <v>-0.0168215458055531</v>
      </c>
    </row>
    <row r="72" customFormat="false" ht="12.75" hidden="false" customHeight="false" outlineLevel="0" collapsed="false">
      <c r="A72" s="0" t="n">
        <v>0.503215935925999</v>
      </c>
      <c r="B72" s="0" t="n">
        <v>0.81875595437125</v>
      </c>
      <c r="C72" s="0" t="n">
        <v>-0.0172178484534562</v>
      </c>
    </row>
    <row r="73" customFormat="false" ht="12.75" hidden="false" customHeight="false" outlineLevel="0" collapsed="false">
      <c r="A73" s="0" t="n">
        <v>0.514967058161834</v>
      </c>
      <c r="B73" s="0" t="n">
        <v>0.818826005711699</v>
      </c>
      <c r="C73" s="0" t="n">
        <v>-0.0176236564166348</v>
      </c>
    </row>
    <row r="74" customFormat="false" ht="12.75" hidden="false" customHeight="false" outlineLevel="0" collapsed="false">
      <c r="A74" s="0" t="n">
        <v>0.526992593157566</v>
      </c>
      <c r="B74" s="0" t="n">
        <v>0.81889937364017</v>
      </c>
      <c r="C74" s="0" t="n">
        <v>-0.0180392097648788</v>
      </c>
    </row>
    <row r="75" customFormat="false" ht="12.75" hidden="false" customHeight="false" outlineLevel="0" collapsed="false">
      <c r="A75" s="0" t="n">
        <v>0.539298949012887</v>
      </c>
      <c r="B75" s="0" t="n">
        <v>0.818976215510293</v>
      </c>
      <c r="C75" s="0" t="n">
        <v>-0.0184647554861642</v>
      </c>
    </row>
    <row r="76" customFormat="false" ht="12.75" hidden="false" customHeight="false" outlineLevel="0" collapsed="false">
      <c r="A76" s="0" t="n">
        <v>0.551892683469738</v>
      </c>
      <c r="B76" s="0" t="n">
        <v>0.819056696172882</v>
      </c>
      <c r="C76" s="0" t="n">
        <v>-0.0189005477440252</v>
      </c>
    </row>
    <row r="77" customFormat="false" ht="12.75" hidden="false" customHeight="false" outlineLevel="0" collapsed="false">
      <c r="A77" s="0" t="n">
        <v>0.564780507406756</v>
      </c>
      <c r="B77" s="0" t="n">
        <v>0.81914098833617</v>
      </c>
      <c r="C77" s="0" t="n">
        <v>-0.0193468481480212</v>
      </c>
    </row>
    <row r="78" customFormat="false" ht="12.75" hidden="false" customHeight="false" outlineLevel="0" collapsed="false">
      <c r="A78" s="0" t="n">
        <v>0.577969288415331</v>
      </c>
      <c r="B78" s="0" t="n">
        <v>0.819229272943626</v>
      </c>
      <c r="C78" s="0" t="n">
        <v>-0.0198039260381386</v>
      </c>
    </row>
    <row r="79" customFormat="false" ht="12.75" hidden="false" customHeight="false" outlineLevel="0" collapsed="false">
      <c r="A79" s="0" t="n">
        <v>0.591466054459175</v>
      </c>
      <c r="B79" s="0" t="n">
        <v>0.819321739570263</v>
      </c>
      <c r="C79" s="0" t="n">
        <v>-0.0202720587840299</v>
      </c>
    </row>
    <row r="80" customFormat="false" ht="12.75" hidden="false" customHeight="false" outlineLevel="0" collapsed="false">
      <c r="A80" s="0" t="n">
        <v>0.605277997619335</v>
      </c>
      <c r="B80" s="0" t="n">
        <v>0.819418586838358</v>
      </c>
      <c r="C80" s="0" t="n">
        <v>-0.0207515321000568</v>
      </c>
    </row>
    <row r="81" customFormat="false" ht="12.75" hidden="false" customHeight="false" outlineLevel="0" collapsed="false">
      <c r="A81" s="0" t="n">
        <v>0.619412477926676</v>
      </c>
      <c r="B81" s="0" t="n">
        <v>0.819520022853559</v>
      </c>
      <c r="C81" s="0" t="n">
        <v>-0.0212426403771766</v>
      </c>
    </row>
    <row r="82" customFormat="false" ht="12.75" hidden="false" customHeight="false" outlineLevel="0" collapsed="false">
      <c r="A82" s="0" t="n">
        <v>0.633877027283849</v>
      </c>
      <c r="B82" s="0" t="n">
        <v>0.819626265662437</v>
      </c>
      <c r="C82" s="0" t="n">
        <v>-0.0217456870327878</v>
      </c>
    </row>
    <row r="83" customFormat="false" ht="12.75" hidden="false" customHeight="false" outlineLevel="0" collapsed="false">
      <c r="A83" s="0" t="n">
        <v>0.648679353478851</v>
      </c>
      <c r="B83" s="0" t="n">
        <v>0.819737543732551</v>
      </c>
      <c r="C83" s="0" t="n">
        <v>-0.0222609848797332</v>
      </c>
    </row>
    <row r="84" customFormat="false" ht="12.75" hidden="false" customHeight="false" outlineLevel="0" collapsed="false">
      <c r="A84" s="0" t="n">
        <v>0.663827344292308</v>
      </c>
      <c r="B84" s="0" t="n">
        <v>0.819854096456188</v>
      </c>
      <c r="C84" s="0" t="n">
        <v>-0.0227888565157509</v>
      </c>
    </row>
    <row r="85" customFormat="false" ht="12.75" hidden="false" customHeight="false" outlineLevel="0" collapsed="false">
      <c r="A85" s="0" t="n">
        <v>0.67932907170067</v>
      </c>
      <c r="B85" s="0" t="n">
        <v>0.819976174678991</v>
      </c>
      <c r="C85" s="0" t="n">
        <v>-0.0233296347347575</v>
      </c>
    </row>
    <row r="86" customFormat="false" ht="12.75" hidden="false" customHeight="false" outlineLevel="0" collapsed="false">
      <c r="A86" s="0" t="n">
        <v>0.695192796177561</v>
      </c>
      <c r="B86" s="0" t="n">
        <v>0.820104041254745</v>
      </c>
      <c r="C86" s="0" t="n">
        <v>-0.0238836629614555</v>
      </c>
    </row>
    <row r="87" customFormat="false" ht="12.75" hidden="false" customHeight="false" outlineLevel="0" collapsed="false">
      <c r="A87" s="0" t="n">
        <v>0.711426971095574</v>
      </c>
      <c r="B87" s="0" t="n">
        <v>0.820237971627675</v>
      </c>
      <c r="C87" s="0" t="n">
        <v>-0.0244512957108693</v>
      </c>
    </row>
    <row r="88" customFormat="false" ht="12.75" hidden="false" customHeight="false" outlineLevel="0" collapsed="false">
      <c r="A88" s="0" t="n">
        <v>0.728040247230857</v>
      </c>
      <c r="B88" s="0" t="n">
        <v>0.820378254443679</v>
      </c>
      <c r="C88" s="0" t="n">
        <v>-0.0250328990745372</v>
      </c>
    </row>
    <row r="89" customFormat="false" ht="12.75" hidden="false" customHeight="false" outlineLevel="0" collapsed="false">
      <c r="A89" s="0" t="n">
        <v>0.745041477372891</v>
      </c>
      <c r="B89" s="0" t="n">
        <v>0.820525192191995</v>
      </c>
      <c r="C89" s="0" t="n">
        <v>-0.0256288512352214</v>
      </c>
    </row>
    <row r="90" customFormat="false" ht="12.75" hidden="false" customHeight="false" outlineLevel="0" collapsed="false">
      <c r="A90" s="0" t="n">
        <v>0.762439721041914</v>
      </c>
      <c r="B90" s="0" t="n">
        <v>0.820679101878884</v>
      </c>
      <c r="C90" s="0" t="n">
        <v>-0.0262395430121395</v>
      </c>
    </row>
    <row r="91" customFormat="false" ht="12.75" hidden="false" customHeight="false" outlineLevel="0" collapsed="false">
      <c r="A91" s="0" t="n">
        <v>0.780244249316505</v>
      </c>
      <c r="B91" s="0" t="n">
        <v>0.820840315735004</v>
      </c>
      <c r="C91" s="0" t="n">
        <v>-0.0268653784388811</v>
      </c>
    </row>
    <row r="92" customFormat="false" ht="12.75" hidden="false" customHeight="false" outlineLevel="0" collapsed="false">
      <c r="A92" s="0" t="n">
        <v>0.798464549773909</v>
      </c>
      <c r="B92" s="0" t="n">
        <v>0.821009181958241</v>
      </c>
      <c r="C92" s="0" t="n">
        <v>-0.0275067753763401</v>
      </c>
    </row>
    <row r="93" customFormat="false" ht="12.75" hidden="false" customHeight="false" outlineLevel="0" collapsed="false">
      <c r="A93" s="0" t="n">
        <v>0.81711033154572</v>
      </c>
      <c r="B93" s="0" t="n">
        <v>0.821186065493864</v>
      </c>
      <c r="C93" s="0" t="n">
        <v>-0.0281641661631787</v>
      </c>
    </row>
    <row r="94" customFormat="false" ht="12.75" hidden="false" customHeight="false" outlineLevel="0" collapsed="false">
      <c r="A94" s="0" t="n">
        <v>0.836191530491632</v>
      </c>
      <c r="B94" s="0" t="n">
        <v>0.821371348853967</v>
      </c>
      <c r="C94" s="0" t="n">
        <v>-0.0288379983065394</v>
      </c>
    </row>
    <row r="95" customFormat="false" ht="12.75" hidden="false" customHeight="false" outlineLevel="0" collapsed="false">
      <c r="A95" s="0" t="n">
        <v>0.855718314494001</v>
      </c>
      <c r="B95" s="0" t="n">
        <v>0.821565432978294</v>
      </c>
      <c r="C95" s="0" t="n">
        <v>-0.0295287352159379</v>
      </c>
    </row>
    <row r="96" customFormat="false" ht="12.75" hidden="false" customHeight="false" outlineLevel="0" collapsed="false">
      <c r="A96" s="0" t="n">
        <v>0.875701088876051</v>
      </c>
      <c r="B96" s="0" t="n">
        <v>0.821768738138636</v>
      </c>
      <c r="C96" s="0" t="n">
        <v>-0.030236856983506</v>
      </c>
    </row>
    <row r="97" customFormat="false" ht="12.75" hidden="false" customHeight="false" outlineLevel="0" collapsed="false">
      <c r="A97" s="0" t="n">
        <v>0.896150501946605</v>
      </c>
      <c r="B97" s="0" t="n">
        <v>0.821981704889138</v>
      </c>
      <c r="C97" s="0" t="n">
        <v>-0.0309628612140129</v>
      </c>
    </row>
    <row r="98" customFormat="false" ht="12.75" hidden="false" customHeight="false" outlineLevel="0" collapsed="false">
      <c r="A98" s="0" t="n">
        <v>0.917077450674293</v>
      </c>
      <c r="B98" s="0" t="n">
        <v>0.822204795064969</v>
      </c>
      <c r="C98" s="0" t="n">
        <v>-0.0317072639083692</v>
      </c>
    </row>
    <row r="99" customFormat="false" ht="12.75" hidden="false" customHeight="false" outlineLevel="0" collapsed="false">
      <c r="A99" s="0" t="n">
        <v>0.938493086494273</v>
      </c>
      <c r="B99" s="0" t="n">
        <v>0.822438492831973</v>
      </c>
      <c r="C99" s="0" t="n">
        <v>-0.0324706004046261</v>
      </c>
    </row>
    <row r="100" customFormat="false" ht="12.75" hidden="false" customHeight="false" outlineLevel="0" collapsed="false">
      <c r="A100" s="0" t="n">
        <v>0.960408821250538</v>
      </c>
      <c r="B100" s="0" t="n">
        <v>0.822683305790042</v>
      </c>
      <c r="C100" s="0" t="n">
        <v>-0.0332534263808123</v>
      </c>
    </row>
    <row r="101" customFormat="false" ht="12.75" hidden="false" customHeight="false" outlineLevel="0" collapsed="false">
      <c r="A101" s="0" t="n">
        <v>0.982836333277003</v>
      </c>
      <c r="B101" s="0" t="n">
        <v>0.822939766133134</v>
      </c>
      <c r="C101" s="0" t="n">
        <v>-0.0340563189243144</v>
      </c>
    </row>
    <row r="102" customFormat="false" ht="12.75" hidden="false" customHeight="false" outlineLevel="0" collapsed="false">
      <c r="A102" s="0" t="n">
        <v>1.00578757362058</v>
      </c>
      <c r="B102" s="0" t="n">
        <v>0.823208431869036</v>
      </c>
      <c r="C102" s="0" t="n">
        <v>-0.0348798776729009</v>
      </c>
    </row>
    <row r="103" customFormat="false" ht="12.75" hidden="false" customHeight="false" outlineLevel="0" collapsed="false">
      <c r="A103" s="0" t="n">
        <v>1.02927477240961</v>
      </c>
      <c r="B103" s="0" t="n">
        <v>0.823489888102117</v>
      </c>
      <c r="C103" s="0" t="n">
        <v>-0.0357247260329224</v>
      </c>
    </row>
    <row r="104" customFormat="false" ht="12.75" hidden="false" customHeight="false" outlineLevel="0" collapsed="false">
      <c r="A104" s="0" t="n">
        <v>1.05331044537094</v>
      </c>
      <c r="B104" s="0" t="n">
        <v>0.823784748382557</v>
      </c>
      <c r="C104" s="0" t="n">
        <v>-0.0365915124806909</v>
      </c>
    </row>
    <row r="105" customFormat="false" ht="12.75" hidden="false" customHeight="false" outlineLevel="0" collapsed="false">
      <c r="A105" s="0" t="n">
        <v>1.07790740049927</v>
      </c>
      <c r="B105" s="0" t="n">
        <v>0.824093656125706</v>
      </c>
      <c r="C105" s="0" t="n">
        <v>-0.0374809119535584</v>
      </c>
    </row>
    <row r="106" customFormat="false" ht="12.75" hidden="false" customHeight="false" outlineLevel="0" collapsed="false">
      <c r="A106" s="0" t="n">
        <v>1.10307874488222</v>
      </c>
      <c r="B106" s="0" t="n">
        <v>0.824417286105462</v>
      </c>
      <c r="C106" s="0" t="n">
        <v>-0.0383936273377786</v>
      </c>
    </row>
    <row r="107" customFormat="false" ht="12.75" hidden="false" customHeight="false" outlineLevel="0" collapsed="false">
      <c r="A107" s="0" t="n">
        <v>1.12883789168469</v>
      </c>
      <c r="B107" s="0" t="n">
        <v>0.82475634602579</v>
      </c>
      <c r="C107" s="0" t="n">
        <v>-0.039330391060853</v>
      </c>
    </row>
    <row r="108" customFormat="false" ht="12.75" hidden="false" customHeight="false" outlineLevel="0" collapsed="false">
      <c r="A108" s="0" t="n">
        <v>1.15519856729648</v>
      </c>
      <c r="B108" s="0" t="n">
        <v>0.825111578174727</v>
      </c>
      <c r="C108" s="0" t="n">
        <v>-0.0402919667967431</v>
      </c>
    </row>
    <row r="109" customFormat="false" ht="12.75" hidden="false" customHeight="false" outlineLevel="0" collapsed="false">
      <c r="A109" s="0" t="n">
        <v>1.18217481864667</v>
      </c>
      <c r="B109" s="0" t="n">
        <v>0.825483761165525</v>
      </c>
      <c r="C109" s="0" t="n">
        <v>-0.0412791512930693</v>
      </c>
    </row>
    <row r="110" customFormat="false" ht="12.75" hidden="false" customHeight="false" outlineLevel="0" collapsed="false">
      <c r="A110" s="0" t="n">
        <v>1.2097810206889</v>
      </c>
      <c r="B110" s="0" t="n">
        <v>0.825873711769795</v>
      </c>
      <c r="C110" s="0" t="n">
        <v>-0.0422927763302391</v>
      </c>
    </row>
    <row r="111" customFormat="false" ht="12.75" hidden="false" customHeight="false" outlineLevel="0" collapsed="false">
      <c r="A111" s="0" t="n">
        <v>1.2380318840614</v>
      </c>
      <c r="B111" s="0" t="n">
        <v>0.826282286847877</v>
      </c>
      <c r="C111" s="0" t="n">
        <v>-0.043333710823337</v>
      </c>
    </row>
    <row r="112" customFormat="false" ht="12.75" hidden="false" customHeight="false" outlineLevel="0" collapsed="false">
      <c r="A112" s="0" t="n">
        <v>1.26694246292591</v>
      </c>
      <c r="B112" s="0" t="n">
        <v>0.82671038538191</v>
      </c>
      <c r="C112" s="0" t="n">
        <v>-0.0444028630786027</v>
      </c>
    </row>
    <row r="113" customFormat="false" ht="12.75" hidden="false" customHeight="false" outlineLevel="0" collapsed="false">
      <c r="A113" s="0" t="n">
        <v>1.29652816298967</v>
      </c>
      <c r="B113" s="0" t="n">
        <v>0.827158950617456</v>
      </c>
      <c r="C113" s="0" t="n">
        <v>-0.0455011832174024</v>
      </c>
    </row>
    <row r="114" customFormat="false" ht="12.75" hidden="false" customHeight="false" outlineLevel="0" collapsed="false">
      <c r="A114" s="0" t="n">
        <v>1.32680474971472</v>
      </c>
      <c r="B114" s="0" t="n">
        <v>0.827628972319831</v>
      </c>
      <c r="C114" s="0" t="n">
        <v>-0.0466296657817986</v>
      </c>
    </row>
    <row r="115" customFormat="false" ht="12.75" hidden="false" customHeight="false" outlineLevel="0" collapsed="false">
      <c r="A115" s="0" t="n">
        <v>1.35778835671893</v>
      </c>
      <c r="B115" s="0" t="n">
        <v>0.828121489151703</v>
      </c>
      <c r="C115" s="0" t="n">
        <v>-0.0477893525371418</v>
      </c>
    </row>
    <row r="116" customFormat="false" ht="12.75" hidden="false" customHeight="false" outlineLevel="0" collapsed="false">
      <c r="A116" s="0" t="n">
        <v>1.38949549437314</v>
      </c>
      <c r="B116" s="0" t="n">
        <v>0.828637591178872</v>
      </c>
      <c r="C116" s="0" t="n">
        <v>-0.048981335488561</v>
      </c>
    </row>
    <row r="117" customFormat="false" ht="12.75" hidden="false" customHeight="false" outlineLevel="0" collapsed="false">
      <c r="A117" s="0" t="n">
        <v>1.42194305859917</v>
      </c>
      <c r="B117" s="0" t="n">
        <v>0.829178422511574</v>
      </c>
      <c r="C117" s="0" t="n">
        <v>-0.0502067601298408</v>
      </c>
    </row>
    <row r="118" customFormat="false" ht="12.75" hidden="false" customHeight="false" outlineLevel="0" collapsed="false">
      <c r="A118" s="0" t="n">
        <v>1.45514833987319</v>
      </c>
      <c r="B118" s="0" t="n">
        <v>0.829745184089054</v>
      </c>
      <c r="C118" s="0" t="n">
        <v>-0.0514668289449489</v>
      </c>
    </row>
    <row r="119" customFormat="false" ht="12.75" hidden="false" customHeight="false" outlineLevel="0" collapsed="false">
      <c r="A119" s="0" t="n">
        <v>1.48912903243941</v>
      </c>
      <c r="B119" s="0" t="n">
        <v>0.830339136615618</v>
      </c>
      <c r="C119" s="0" t="n">
        <v>-0.0527628051844458</v>
      </c>
    </row>
    <row r="120" customFormat="false" ht="12.75" hidden="false" customHeight="false" outlineLevel="0" collapsed="false">
      <c r="A120" s="0" t="n">
        <v>1.52390324373883</v>
      </c>
      <c r="B120" s="0" t="n">
        <v>0.830961603656828</v>
      </c>
      <c r="C120" s="0" t="n">
        <v>-0.0540960169411915</v>
      </c>
    </row>
    <row r="121" customFormat="false" ht="12.75" hidden="false" customHeight="false" outlineLevel="0" collapsed="false">
      <c r="A121" s="0" t="n">
        <v>1.55948950405828</v>
      </c>
      <c r="B121" s="0" t="n">
        <v>0.831613974904973</v>
      </c>
      <c r="C121" s="0" t="n">
        <v>-0.0554678615521796</v>
      </c>
    </row>
    <row r="122" customFormat="false" ht="12.75" hidden="false" customHeight="false" outlineLevel="0" collapsed="false">
      <c r="A122" s="0" t="n">
        <v>1.59590677640473</v>
      </c>
      <c r="B122" s="0" t="n">
        <v>0.832297709623476</v>
      </c>
      <c r="C122" s="0" t="n">
        <v>-0.0568798103560156</v>
      </c>
    </row>
    <row r="123" customFormat="false" ht="12.75" hidden="false" customHeight="false" outlineLevel="0" collapsed="false">
      <c r="A123" s="0" t="n">
        <v>1.63317446661017</v>
      </c>
      <c r="B123" s="0" t="n">
        <v>0.833014340280369</v>
      </c>
      <c r="C123" s="0" t="n">
        <v>-0.0583334138385406</v>
      </c>
    </row>
    <row r="124" customFormat="false" ht="12.75" hidden="false" customHeight="false" outlineLevel="0" collapsed="false">
      <c r="A124" s="0" t="n">
        <v>1.67131243367249</v>
      </c>
      <c r="B124" s="0" t="n">
        <v>0.833765476381517</v>
      </c>
      <c r="C124" s="0" t="n">
        <v>-0.0598303072024209</v>
      </c>
    </row>
    <row r="125" customFormat="false" ht="12.75" hidden="false" customHeight="false" outlineLevel="0" collapsed="false">
      <c r="A125" s="0" t="n">
        <v>1.71034100033784</v>
      </c>
      <c r="B125" s="0" t="n">
        <v>0.834552808514789</v>
      </c>
      <c r="C125" s="0" t="n">
        <v>-0.061372216400222</v>
      </c>
    </row>
    <row r="126" customFormat="false" ht="12.75" hidden="false" customHeight="false" outlineLevel="0" collapsed="false">
      <c r="A126" s="0" t="n">
        <v>1.7502809639301</v>
      </c>
      <c r="B126" s="0" t="n">
        <v>0.835378112616884</v>
      </c>
      <c r="C126" s="0" t="n">
        <v>-0.0629609646746082</v>
      </c>
    </row>
    <row r="127" customFormat="false" ht="12.75" hidden="false" customHeight="false" outlineLevel="0" collapsed="false">
      <c r="A127" s="0" t="n">
        <v>1.79115360743323</v>
      </c>
      <c r="B127" s="0" t="n">
        <v>0.836243254475056</v>
      </c>
      <c r="C127" s="0" t="n">
        <v>-0.0645984796539107</v>
      </c>
    </row>
    <row r="128" customFormat="false" ht="12.75" hidden="false" customHeight="false" outlineLevel="0" collapsed="false">
      <c r="A128" s="0" t="n">
        <v>1.83298071083244</v>
      </c>
      <c r="B128" s="0" t="n">
        <v>0.837150194476459</v>
      </c>
      <c r="C128" s="0" t="n">
        <v>-0.0662868010564497</v>
      </c>
    </row>
    <row r="129" customFormat="false" ht="12.75" hidden="false" customHeight="false" outlineLevel="0" collapsed="false">
      <c r="A129" s="0" t="n">
        <v>1.87578456272016</v>
      </c>
      <c r="B129" s="0" t="n">
        <v>0.838100992618306</v>
      </c>
      <c r="C129" s="0" t="n">
        <v>-0.0680280890627488</v>
      </c>
    </row>
    <row r="130" customFormat="false" ht="12.75" hidden="false" customHeight="false" outlineLevel="0" collapsed="false">
      <c r="A130" s="0" t="n">
        <v>1.91958797217311</v>
      </c>
      <c r="B130" s="0" t="n">
        <v>0.839097813792444</v>
      </c>
      <c r="C130" s="0" t="n">
        <v>-0.0698246334212231</v>
      </c>
    </row>
    <row r="131" customFormat="false" ht="12.75" hidden="false" customHeight="false" outlineLevel="0" collapsed="false">
      <c r="A131" s="0" t="n">
        <v>1.96441428090663</v>
      </c>
      <c r="B131" s="0" t="n">
        <v>0.840142933358285</v>
      </c>
      <c r="C131" s="0" t="n">
        <v>-0.0716788633601467</v>
      </c>
    </row>
    <row r="132" customFormat="false" ht="12.75" hidden="false" customHeight="false" outlineLevel="0" collapsed="false">
      <c r="A132" s="0" t="n">
        <v>2.01028737571289</v>
      </c>
      <c r="B132" s="0" t="n">
        <v>0.841238743018282</v>
      </c>
      <c r="C132" s="0" t="n">
        <v>-0.0735933583868183</v>
      </c>
    </row>
    <row r="133" customFormat="false" ht="12.75" hidden="false" customHeight="false" outlineLevel="0" collapsed="false">
      <c r="A133" s="0" t="n">
        <v>2.05723170118956</v>
      </c>
      <c r="B133" s="0" t="n">
        <v>0.84238775701027</v>
      </c>
      <c r="C133" s="0" t="n">
        <v>-0.0755708600639574</v>
      </c>
    </row>
    <row r="134" customFormat="false" ht="12.75" hidden="false" customHeight="false" outlineLevel="0" collapsed="false">
      <c r="A134" s="0" t="n">
        <v>2.10527227276571</v>
      </c>
      <c r="B134" s="0" t="n">
        <v>0.843592618630885</v>
      </c>
      <c r="C134" s="0" t="n">
        <v>-0.0776142848636245</v>
      </c>
    </row>
    <row r="135" customFormat="false" ht="12.75" hidden="false" customHeight="false" outlineLevel="0" collapsed="false">
      <c r="A135" s="0" t="n">
        <v>2.15443469003188</v>
      </c>
      <c r="B135" s="0" t="n">
        <v>0.844856107104073</v>
      </c>
      <c r="C135" s="0" t="n">
        <v>-0.0797267382105159</v>
      </c>
    </row>
    <row r="136" customFormat="false" ht="12.75" hidden="false" customHeight="false" outlineLevel="0" collapsed="false">
      <c r="A136" s="0" t="n">
        <v>2.20474515038148</v>
      </c>
      <c r="B136" s="0" t="n">
        <v>0.846181144808068</v>
      </c>
      <c r="C136" s="0" t="n">
        <v>-0.0819115298395247</v>
      </c>
    </row>
    <row r="137" customFormat="false" ht="12.75" hidden="false" customHeight="false" outlineLevel="0" collapsed="false">
      <c r="A137" s="0" t="n">
        <v>2.25623046297063</v>
      </c>
      <c r="B137" s="0" t="n">
        <v>0.847570804873329</v>
      </c>
      <c r="C137" s="0" t="n">
        <v>-0.0841721906071834</v>
      </c>
    </row>
    <row r="138" customFormat="false" ht="12.75" hidden="false" customHeight="false" outlineLevel="0" collapsed="false">
      <c r="A138" s="0" t="n">
        <v>2.30891806300419</v>
      </c>
      <c r="B138" s="0" t="n">
        <v>0.849028319162556</v>
      </c>
      <c r="C138" s="0" t="n">
        <v>-0.08651249091326</v>
      </c>
    </row>
    <row r="139" customFormat="false" ht="12.75" hidden="false" customHeight="false" outlineLevel="0" collapsed="false">
      <c r="A139" s="0" t="n">
        <v>2.36283602635518</v>
      </c>
      <c r="B139" s="0" t="n">
        <v>0.85055708664189</v>
      </c>
      <c r="C139" s="0" t="n">
        <v>-0.0889364609076342</v>
      </c>
    </row>
    <row r="140" customFormat="false" ht="12.75" hidden="false" customHeight="false" outlineLevel="0" collapsed="false">
      <c r="A140" s="0" t="n">
        <v>2.41801308452572</v>
      </c>
      <c r="B140" s="0" t="n">
        <v>0.852160682149783</v>
      </c>
      <c r="C140" s="0" t="n">
        <v>-0.0914484126789582</v>
      </c>
    </row>
    <row r="141" customFormat="false" ht="12.75" hidden="false" customHeight="false" outlineLevel="0" collapsed="false">
      <c r="A141" s="0" t="n">
        <v>2.47447863995735</v>
      </c>
      <c r="B141" s="0" t="n">
        <v>0.853842865566361</v>
      </c>
      <c r="C141" s="0" t="n">
        <v>-0.0940529646458692</v>
      </c>
    </row>
    <row r="142" customFormat="false" ht="12.75" hidden="false" customHeight="false" outlineLevel="0" collapsed="false">
      <c r="A142" s="0" t="n">
        <v>2.5322627816988</v>
      </c>
      <c r="B142" s="0" t="n">
        <v>0.855607591381423</v>
      </c>
      <c r="C142" s="0" t="n">
        <v>-0.0967550683990996</v>
      </c>
    </row>
    <row r="143" customFormat="false" ht="12.75" hidden="false" customHeight="false" outlineLevel="0" collapsed="false">
      <c r="A143" s="0" t="n">
        <v>2.59139630143966</v>
      </c>
      <c r="B143" s="0" t="n">
        <v>0.857459018653052</v>
      </c>
      <c r="C143" s="0" t="n">
        <v>-0.0995600382742071</v>
      </c>
    </row>
    <row r="144" customFormat="false" ht="12.75" hidden="false" customHeight="false" outlineLevel="0" collapsed="false">
      <c r="A144" s="0" t="n">
        <v>2.65191070991854</v>
      </c>
      <c r="B144" s="0" t="n">
        <v>0.859401521340917</v>
      </c>
      <c r="C144" s="0" t="n">
        <v>-0.102473583970398</v>
      </c>
    </row>
    <row r="145" customFormat="false" ht="12.75" hidden="false" customHeight="false" outlineLevel="0" collapsed="false">
      <c r="A145" s="0" t="n">
        <v>2.71383825371428</v>
      </c>
      <c r="B145" s="0" t="n">
        <v>0.861439698988261</v>
      </c>
      <c r="C145" s="0" t="n">
        <v>-0.105501846571697</v>
      </c>
    </row>
    <row r="146" customFormat="false" ht="12.75" hidden="false" customHeight="false" outlineLevel="0" collapsed="false">
      <c r="A146" s="0" t="n">
        <v>2.77721193242936</v>
      </c>
      <c r="B146" s="0" t="n">
        <v>0.863578387713798</v>
      </c>
      <c r="C146" s="0" t="n">
        <v>-0.108651438373283</v>
      </c>
    </row>
    <row r="147" customFormat="false" ht="12.75" hidden="false" customHeight="false" outlineLevel="0" collapsed="false">
      <c r="A147" s="0" t="n">
        <v>2.84206551627451</v>
      </c>
      <c r="B147" s="0" t="n">
        <v>0.865822671458529</v>
      </c>
      <c r="C147" s="0" t="n">
        <v>-0.11192948696907</v>
      </c>
    </row>
    <row r="148" customFormat="false" ht="12.75" hidden="false" customHeight="false" outlineLevel="0" collapsed="false">
      <c r="A148" s="0" t="n">
        <v>2.90843356406405</v>
      </c>
      <c r="B148" s="0" t="n">
        <v>0.86817789341222</v>
      </c>
      <c r="C148" s="0" t="n">
        <v>-0.115343684117549</v>
      </c>
    </row>
    <row r="149" customFormat="false" ht="12.75" hidden="false" customHeight="false" outlineLevel="0" collapsed="false">
      <c r="A149" s="0" t="n">
        <v>2.97635144163132</v>
      </c>
      <c r="B149" s="0" t="n">
        <v>0.870649667518673</v>
      </c>
      <c r="C149" s="0" t="n">
        <v>-0.118902339972765</v>
      </c>
    </row>
    <row r="150" customFormat="false" ht="12.75" hidden="false" customHeight="false" outlineLevel="0" collapsed="false">
      <c r="A150" s="0" t="n">
        <v>3.04585534067428</v>
      </c>
      <c r="B150" s="0" t="n">
        <v>0.873243889927016</v>
      </c>
      <c r="C150" s="0" t="n">
        <v>-0.122614443347418</v>
      </c>
    </row>
    <row r="151" customFormat="false" ht="12.75" hidden="false" customHeight="false" outlineLevel="0" collapsed="false">
      <c r="A151" s="0" t="n">
        <v>3.11698229804115</v>
      </c>
      <c r="B151" s="0" t="n">
        <v>0.875966750216198</v>
      </c>
      <c r="C151" s="0" t="n">
        <v>-0.126489728767071</v>
      </c>
    </row>
    <row r="152" customFormat="false" ht="12.75" hidden="false" customHeight="false" outlineLevel="0" collapsed="false">
      <c r="A152" s="0" t="n">
        <v>3.18977021546632</v>
      </c>
      <c r="B152" s="0" t="n">
        <v>0.878824742169944</v>
      </c>
      <c r="C152" s="0" t="n">
        <v>-0.13053875118018</v>
      </c>
    </row>
    <row r="153" customFormat="false" ht="12.75" hidden="false" customHeight="false" outlineLevel="0" collapsed="false">
      <c r="A153" s="0" t="n">
        <v>3.26425787976732</v>
      </c>
      <c r="B153" s="0" t="n">
        <v>0.881824673817055</v>
      </c>
      <c r="C153" s="0" t="n">
        <v>-0.134772969310233</v>
      </c>
    </row>
    <row r="154" customFormat="false" ht="12.75" hidden="false" customHeight="false" outlineLevel="0" collapsed="false">
      <c r="A154" s="0" t="n">
        <v>3.34048498351325</v>
      </c>
      <c r="B154" s="0" t="n">
        <v>0.88497367637412</v>
      </c>
      <c r="C154" s="0" t="n">
        <v>-0.139204838776254</v>
      </c>
    </row>
    <row r="155" customFormat="false" ht="12.75" hidden="false" customHeight="false" outlineLevel="0" collapsed="false">
      <c r="A155" s="0" t="n">
        <v>3.41849214617593</v>
      </c>
      <c r="B155" s="0" t="n">
        <v>0.888279211630593</v>
      </c>
      <c r="C155" s="0" t="n">
        <v>-0.143847916269038</v>
      </c>
    </row>
    <row r="156" customFormat="false" ht="12.75" hidden="false" customHeight="false" outlineLevel="0" collapsed="false">
      <c r="A156" s="0" t="n">
        <v>3.49832093577504</v>
      </c>
      <c r="B156" s="0" t="n">
        <v>0.891749077194967</v>
      </c>
      <c r="C156" s="0" t="n">
        <v>-0.148716976256073</v>
      </c>
    </row>
    <row r="157" customFormat="false" ht="12.75" hidden="false" customHeight="false" outlineLevel="0" collapsed="false">
      <c r="A157" s="0" t="n">
        <v>3.58001389102858</v>
      </c>
      <c r="B157" s="0" t="n">
        <v>0.895391408869447</v>
      </c>
      <c r="C157" s="0" t="n">
        <v>-0.153828141901877</v>
      </c>
    </row>
    <row r="158" customFormat="false" ht="12.75" hidden="false" customHeight="false" outlineLevel="0" collapsed="false">
      <c r="A158" s="0" t="n">
        <v>3.66361454402072</v>
      </c>
      <c r="B158" s="0" t="n">
        <v>0.899214679231363</v>
      </c>
      <c r="C158" s="0" t="n">
        <v>-0.15919903213667</v>
      </c>
    </row>
    <row r="159" customFormat="false" ht="12.75" hidden="false" customHeight="false" outlineLevel="0" collapsed="false">
      <c r="A159" s="0" t="n">
        <v>3.74916744339889</v>
      </c>
      <c r="B159" s="0" t="n">
        <v>0.903227691263097</v>
      </c>
      <c r="C159" s="0" t="n">
        <v>-0.164848927089614</v>
      </c>
    </row>
    <row r="160" customFormat="false" ht="12.75" hidden="false" customHeight="false" outlineLevel="0" collapsed="false">
      <c r="A160" s="0" t="n">
        <v>3.83671817811265</v>
      </c>
      <c r="B160" s="0" t="n">
        <v>0.907439565576216</v>
      </c>
      <c r="C160" s="0" t="n">
        <v>-0.17079895442862</v>
      </c>
    </row>
    <row r="161" customFormat="false" ht="12.75" hidden="false" customHeight="false" outlineLevel="0" collapsed="false">
      <c r="A161" s="0" t="n">
        <v>3.92631340170684</v>
      </c>
      <c r="B161" s="0" t="n">
        <v>0.911859719404496</v>
      </c>
      <c r="C161" s="0" t="n">
        <v>-0.177072299522622</v>
      </c>
    </row>
    <row r="162" customFormat="false" ht="12.75" hidden="false" customHeight="false" outlineLevel="0" collapsed="false">
      <c r="A162" s="0" t="n">
        <v>4.01800085718209</v>
      </c>
      <c r="B162" s="0" t="n">
        <v>0.916497835074992</v>
      </c>
      <c r="C162" s="0" t="n">
        <v>-0.18369444277045</v>
      </c>
    </row>
    <row r="163" customFormat="false" ht="12.75" hidden="false" customHeight="false" outlineLevel="0" collapsed="false">
      <c r="A163" s="0" t="n">
        <v>4.11182940243583</v>
      </c>
      <c r="B163" s="0" t="n">
        <v>0.921363815081478</v>
      </c>
      <c r="C163" s="0" t="n">
        <v>-0.190693427929136</v>
      </c>
    </row>
    <row r="164" customFormat="false" ht="12.75" hidden="false" customHeight="false" outlineLevel="0" collapsed="false">
      <c r="A164" s="0" t="n">
        <v>4.2078490362974</v>
      </c>
      <c r="B164" s="0" t="n">
        <v>0.926467720148663</v>
      </c>
      <c r="C164" s="0" t="n">
        <v>-0.198100165829851</v>
      </c>
    </row>
    <row r="165" customFormat="false" ht="12.75" hidden="false" customHeight="false" outlineLevel="0" collapsed="false">
      <c r="A165" s="0" t="n">
        <v>4.30611092517117</v>
      </c>
      <c r="B165" s="0" t="n">
        <v>0.931819685748553</v>
      </c>
      <c r="C165" s="0" t="n">
        <v>-0.205948778496758</v>
      </c>
    </row>
    <row r="166" customFormat="false" ht="12.75" hidden="false" customHeight="false" outlineLevel="0" collapsed="false">
      <c r="A166" s="0" t="n">
        <v>4.40666743030179</v>
      </c>
      <c r="B166" s="0" t="n">
        <v>0.937429811360462</v>
      </c>
      <c r="C166" s="0" t="n">
        <v>-0.21427698938625</v>
      </c>
    </row>
    <row r="167" customFormat="false" ht="12.75" hidden="false" customHeight="false" outlineLevel="0" collapsed="false">
      <c r="A167" s="0" t="n">
        <v>4.50957213567615</v>
      </c>
      <c r="B167" s="0" t="n">
        <v>0.943308015288106</v>
      </c>
      <c r="C167" s="0" t="n">
        <v>-0.223126566241117</v>
      </c>
    </row>
    <row r="168" customFormat="false" ht="12.75" hidden="false" customHeight="false" outlineLevel="0" collapsed="false">
      <c r="A168" s="0" t="n">
        <v>4.61487987657694</v>
      </c>
      <c r="B168" s="0" t="n">
        <v>0.949463845976863</v>
      </c>
      <c r="C168" s="0" t="n">
        <v>-0.232543823900213</v>
      </c>
    </row>
    <row r="169" customFormat="false" ht="12.75" hidden="false" customHeight="false" outlineLevel="0" collapsed="false">
      <c r="A169" s="0" t="n">
        <v>4.72264676880295</v>
      </c>
      <c r="B169" s="0" t="n">
        <v>0.955906238404762</v>
      </c>
      <c r="C169" s="0" t="n">
        <v>-0.242580195303517</v>
      </c>
    </row>
    <row r="170" customFormat="false" ht="12.75" hidden="false" customHeight="false" outlineLevel="0" collapsed="false">
      <c r="A170" s="0" t="n">
        <v>4.83293023857175</v>
      </c>
      <c r="B170" s="0" t="n">
        <v>0.962643201115259</v>
      </c>
      <c r="C170" s="0" t="n">
        <v>-0.253292879854411</v>
      </c>
    </row>
    <row r="171" customFormat="false" ht="12.75" hidden="false" customHeight="false" outlineLevel="0" collapsed="false">
      <c r="A171" s="0" t="n">
        <v>4.94578905312064</v>
      </c>
      <c r="B171" s="0" t="n">
        <v>0.969681415644256</v>
      </c>
      <c r="C171" s="0" t="n">
        <v>-0.264745579191659</v>
      </c>
    </row>
    <row r="172" customFormat="false" ht="12.75" hidden="false" customHeight="false" outlineLevel="0" collapsed="false">
      <c r="A172" s="0" t="n">
        <v>5.06128335202222</v>
      </c>
      <c r="B172" s="0" t="n">
        <v>0.977025725246933</v>
      </c>
      <c r="C172" s="0" t="n">
        <v>-0.277009331193158</v>
      </c>
    </row>
    <row r="173" customFormat="false" ht="12.75" hidden="false" customHeight="false" outlineLevel="0" collapsed="false">
      <c r="A173" s="0" t="n">
        <v>5.17947467923121</v>
      </c>
      <c r="B173" s="0" t="n">
        <v>0.984678483671716</v>
      </c>
      <c r="C173" s="0" t="n">
        <v>-0.290163453538898</v>
      </c>
    </row>
    <row r="174" customFormat="false" ht="12.75" hidden="false" customHeight="false" outlineLevel="0" collapsed="false">
      <c r="A174" s="0" t="n">
        <v>5.30042601587967</v>
      </c>
      <c r="B174" s="0" t="n">
        <v>0.9926387269073</v>
      </c>
      <c r="C174" s="0" t="n">
        <v>-0.304296608178041</v>
      </c>
    </row>
    <row r="175" customFormat="false" ht="12.75" hidden="false" customHeight="false" outlineLevel="0" collapsed="false">
      <c r="A175" s="0" t="n">
        <v>5.42420181383803</v>
      </c>
      <c r="B175" s="0" t="n">
        <v>1.00090112090596</v>
      </c>
      <c r="C175" s="0" t="n">
        <v>-0.319507997231686</v>
      </c>
    </row>
    <row r="176" customFormat="false" ht="12.75" hidden="false" customHeight="false" outlineLevel="0" collapsed="false">
      <c r="A176" s="0" t="n">
        <v>5.55086803005981</v>
      </c>
      <c r="B176" s="0" t="n">
        <v>1.00945462572435</v>
      </c>
      <c r="C176" s="0" t="n">
        <v>-0.335908698699658</v>
      </c>
    </row>
    <row r="177" customFormat="false" ht="12.75" hidden="false" customHeight="false" outlineLevel="0" collapsed="false">
      <c r="A177" s="0" t="n">
        <v>5.68049216172843</v>
      </c>
      <c r="B177" s="0" t="n">
        <v>1.01828080067476</v>
      </c>
      <c r="C177" s="0" t="n">
        <v>-0.353623146049028</v>
      </c>
    </row>
    <row r="178" customFormat="false" ht="12.75" hidden="false" customHeight="false" outlineLevel="0" collapsed="false">
      <c r="A178" s="0" t="n">
        <v>5.81314328222472</v>
      </c>
      <c r="B178" s="0" t="n">
        <v>1.02735165519082</v>
      </c>
      <c r="C178" s="0" t="n">
        <v>-0.372790748189146</v>
      </c>
    </row>
    <row r="179" customFormat="false" ht="12.75" hidden="false" customHeight="false" outlineLevel="0" collapsed="false">
      <c r="A179" s="0" t="n">
        <v>5.94889207793434</v>
      </c>
      <c r="B179" s="0" t="n">
        <v>1.0366269253488</v>
      </c>
      <c r="C179" s="0" t="n">
        <v>-0.393567633781892</v>
      </c>
    </row>
    <row r="180" customFormat="false" ht="12.75" hidden="false" customHeight="false" outlineLevel="0" collapsed="false">
      <c r="A180" s="0" t="n">
        <v>6.08781088591476</v>
      </c>
      <c r="B180" s="0" t="n">
        <v>1.04605062550735</v>
      </c>
      <c r="C180" s="0" t="n">
        <v>-0.416128483811318</v>
      </c>
    </row>
    <row r="181" customFormat="false" ht="12.75" hidden="false" customHeight="false" outlineLevel="0" collapsed="false">
      <c r="A181" s="0" t="n">
        <v>6.22997373244185</v>
      </c>
      <c r="B181" s="0" t="n">
        <v>1.05554668765221</v>
      </c>
      <c r="C181" s="0" t="n">
        <v>-0.440668385245418</v>
      </c>
    </row>
    <row r="182" customFormat="false" ht="12.75" hidden="false" customHeight="false" outlineLevel="0" collapsed="false">
      <c r="A182" s="0" t="n">
        <v>6.37545637245651</v>
      </c>
      <c r="B182" s="0" t="n">
        <v>1.06501345754591</v>
      </c>
      <c r="C182" s="0" t="n">
        <v>-0.467404591311017</v>
      </c>
    </row>
    <row r="183" customFormat="false" ht="12.75" hidden="false" customHeight="false" outlineLevel="0" collapsed="false">
      <c r="A183" s="0" t="n">
        <v>6.52433632993263</v>
      </c>
      <c r="B183" s="0" t="n">
        <v>1.07431676753477</v>
      </c>
      <c r="C183" s="0" t="n">
        <v>-0.49657800309235</v>
      </c>
    </row>
    <row r="184" customFormat="false" ht="12.75" hidden="false" customHeight="false" outlineLevel="0" collapsed="false">
      <c r="A184" s="0" t="n">
        <v>6.67669293918757</v>
      </c>
      <c r="B184" s="0" t="n">
        <v>1.08328125379065</v>
      </c>
      <c r="C184" s="0" t="n">
        <v>-0.528454082768837</v>
      </c>
    </row>
    <row r="185" customFormat="false" ht="12.75" hidden="false" customHeight="false" outlineLevel="0" collapsed="false">
      <c r="A185" s="0" t="n">
        <v>6.8326073871574</v>
      </c>
      <c r="B185" s="0" t="n">
        <v>1.09167953764567</v>
      </c>
      <c r="C185" s="0" t="n">
        <v>-0.563322757223331</v>
      </c>
    </row>
    <row r="186" customFormat="false" ht="12.75" hidden="false" customHeight="false" outlineLevel="0" collapsed="false">
      <c r="A186" s="0" t="n">
        <v>6.99216275665938</v>
      </c>
      <c r="B186" s="0" t="n">
        <v>1.09921886002675</v>
      </c>
      <c r="C186" s="0" t="n">
        <v>-0.601496654357487</v>
      </c>
    </row>
    <row r="187" customFormat="false" ht="12.75" hidden="false" customHeight="false" outlineLevel="0" collapsed="false">
      <c r="A187" s="0" t="n">
        <v>7.15544407066458</v>
      </c>
      <c r="B187" s="0" t="n">
        <v>1.1055247696496</v>
      </c>
      <c r="C187" s="0" t="n">
        <v>-0.643306711880486</v>
      </c>
    </row>
    <row r="188" customFormat="false" ht="12.75" hidden="false" customHeight="false" outlineLevel="0" collapsed="false">
      <c r="A188" s="0" t="n">
        <v>7.32253833760454</v>
      </c>
      <c r="B188" s="0" t="n">
        <v>1.11012156267318</v>
      </c>
      <c r="C188" s="0" t="n">
        <v>-0.689093786673208</v>
      </c>
    </row>
    <row r="189" customFormat="false" ht="12.75" hidden="false" customHeight="false" outlineLevel="0" collapsed="false">
      <c r="A189" s="0" t="n">
        <v>7.49353459773576</v>
      </c>
      <c r="B189" s="0" t="n">
        <v>1.11240942508541</v>
      </c>
      <c r="C189" s="0" t="n">
        <v>-0.739194353906278</v>
      </c>
    </row>
    <row r="190" customFormat="false" ht="12.75" hidden="false" customHeight="false" outlineLevel="0" collapsed="false">
      <c r="A190" s="0" t="n">
        <v>7.66852397058701</v>
      </c>
      <c r="B190" s="0" t="n">
        <v>1.11163875071474</v>
      </c>
      <c r="C190" s="0" t="n">
        <v>-0.793917719776458</v>
      </c>
    </row>
    <row r="191" customFormat="false" ht="12.75" hidden="false" customHeight="false" outlineLevel="0" collapsed="false">
      <c r="A191" s="0" t="n">
        <v>7.84759970351461</v>
      </c>
      <c r="B191" s="0" t="n">
        <v>1.10688306149229</v>
      </c>
      <c r="C191" s="0" t="n">
        <v>-0.853511428367098</v>
      </c>
    </row>
    <row r="192" customFormat="false" ht="12.75" hidden="false" customHeight="false" outlineLevel="0" collapsed="false">
      <c r="A192" s="0" t="n">
        <v>8.03085722139151</v>
      </c>
      <c r="B192" s="0" t="n">
        <v>1.09701356250634</v>
      </c>
      <c r="C192" s="0" t="n">
        <v>-0.918110868634308</v>
      </c>
    </row>
    <row r="193" customFormat="false" ht="12.75" hidden="false" customHeight="false" outlineLevel="0" collapsed="false">
      <c r="A193" s="0" t="n">
        <v>8.21839417745681</v>
      </c>
      <c r="B193" s="0" t="n">
        <v>1.08068087379731</v>
      </c>
      <c r="C193" s="0" t="n">
        <v>-0.987668809266585</v>
      </c>
    </row>
    <row r="194" customFormat="false" ht="12.75" hidden="false" customHeight="false" outlineLevel="0" collapsed="false">
      <c r="A194" s="0" t="n">
        <v>8.41031050535261</v>
      </c>
      <c r="B194" s="0" t="n">
        <v>1.0563130846192</v>
      </c>
      <c r="C194" s="0" t="n">
        <v>-1.06186132669647</v>
      </c>
    </row>
    <row r="195" customFormat="false" ht="12.75" hidden="false" customHeight="false" outlineLevel="0" collapsed="false">
      <c r="A195" s="0" t="n">
        <v>8.60670847237617</v>
      </c>
      <c r="B195" s="0" t="n">
        <v>1.02214388415996</v>
      </c>
      <c r="C195" s="0" t="n">
        <v>-1.13996936469189</v>
      </c>
    </row>
    <row r="196" customFormat="false" ht="12.75" hidden="false" customHeight="false" outlineLevel="0" collapsed="false">
      <c r="A196" s="0" t="n">
        <v>8.80769273397546</v>
      </c>
      <c r="B196" s="0" t="n">
        <v>0.976289345544399</v>
      </c>
      <c r="C196" s="0" t="n">
        <v>-1.22074138955888</v>
      </c>
    </row>
    <row r="197" customFormat="false" ht="12.75" hidden="false" customHeight="false" outlineLevel="0" collapsed="false">
      <c r="A197" s="0" t="n">
        <v>9.01337038951744</v>
      </c>
      <c r="B197" s="0" t="n">
        <v>0.916894861594565</v>
      </c>
      <c r="C197" s="0" t="n">
        <v>-1.30225374491493</v>
      </c>
    </row>
    <row r="198" customFormat="false" ht="12.75" hidden="false" customHeight="false" outlineLevel="0" collapsed="false">
      <c r="A198" s="0" t="n">
        <v>9.22385103935848</v>
      </c>
      <c r="B198" s="0" t="n">
        <v>0.842370709800418</v>
      </c>
      <c r="C198" s="0" t="n">
        <v>-1.38180179961315</v>
      </c>
    </row>
    <row r="199" customFormat="false" ht="12.75" hidden="false" customHeight="false" outlineLevel="0" collapsed="false">
      <c r="A199" s="0" t="n">
        <v>9.43924684324767</v>
      </c>
      <c r="B199" s="0" t="n">
        <v>0.751719968769117</v>
      </c>
      <c r="C199" s="0" t="n">
        <v>-1.45587414901285</v>
      </c>
    </row>
    <row r="200" customFormat="false" ht="12.75" hidden="false" customHeight="false" outlineLevel="0" collapsed="false">
      <c r="A200" s="0" t="n">
        <v>9.65967258009384</v>
      </c>
      <c r="B200" s="0" t="n">
        <v>0.644930816672952</v>
      </c>
      <c r="C200" s="0" t="n">
        <v>-1.5202755685252</v>
      </c>
    </row>
    <row r="201" customFormat="false" ht="12.75" hidden="false" customHeight="false" outlineLevel="0" collapsed="false">
      <c r="A201" s="0" t="n">
        <v>9.88524570912828</v>
      </c>
      <c r="B201" s="0" t="n">
        <v>0.523357752907316</v>
      </c>
      <c r="C201" s="0" t="n">
        <v>-1.57045713516578</v>
      </c>
    </row>
    <row r="202" customFormat="false" ht="12.75" hidden="false" customHeight="false" outlineLevel="0" collapsed="false">
      <c r="A202" s="0" t="n">
        <v>10.1160864324958</v>
      </c>
      <c r="B202" s="0" t="n">
        <v>0.389968236123601</v>
      </c>
      <c r="C202" s="0" t="n">
        <v>-1.60206764053501</v>
      </c>
    </row>
    <row r="203" customFormat="false" ht="12.75" hidden="false" customHeight="false" outlineLevel="0" collapsed="false">
      <c r="A203" s="0" t="n">
        <v>10.3523177593074</v>
      </c>
      <c r="B203" s="0" t="n">
        <v>0.249314498762227</v>
      </c>
      <c r="C203" s="0" t="n">
        <v>-1.61165601718997</v>
      </c>
    </row>
    <row r="204" customFormat="false" ht="12.75" hidden="false" customHeight="false" outlineLevel="0" collapsed="false">
      <c r="A204" s="0" t="n">
        <v>10.5940655711885</v>
      </c>
      <c r="B204" s="0" t="n">
        <v>0.107139568990435</v>
      </c>
      <c r="C204" s="0" t="n">
        <v>-1.59735734015824</v>
      </c>
    </row>
    <row r="205" customFormat="false" ht="12.75" hidden="false" customHeight="false" outlineLevel="0" collapsed="false">
      <c r="A205" s="0" t="n">
        <v>10.8414586893583</v>
      </c>
      <c r="B205" s="0" t="n">
        <v>-0.030352414343931</v>
      </c>
      <c r="C205" s="0" t="n">
        <v>-1.55934287446657</v>
      </c>
    </row>
    <row r="206" customFormat="false" ht="12.75" hidden="false" customHeight="false" outlineLevel="0" collapsed="false">
      <c r="A206" s="0" t="n">
        <v>11.0946289432752</v>
      </c>
      <c r="B206" s="0" t="n">
        <v>-0.157387361940544</v>
      </c>
      <c r="C206" s="0" t="n">
        <v>-1.49986124821096</v>
      </c>
    </row>
    <row r="207" customFormat="false" ht="12.75" hidden="false" customHeight="false" outlineLevel="0" collapsed="false">
      <c r="A207" s="0" t="n">
        <v>11.3537112408852</v>
      </c>
      <c r="B207" s="0" t="n">
        <v>-0.269417418935685</v>
      </c>
      <c r="C207" s="0" t="n">
        <v>-1.42284063760081</v>
      </c>
    </row>
    <row r="208" customFormat="false" ht="12.75" hidden="false" customHeight="false" outlineLevel="0" collapsed="false">
      <c r="A208" s="0" t="n">
        <v>11.618843640511</v>
      </c>
      <c r="B208" s="0" t="n">
        <v>-0.363602898480442</v>
      </c>
      <c r="C208" s="0" t="n">
        <v>-1.33318686676957</v>
      </c>
    </row>
    <row r="209" customFormat="false" ht="12.75" hidden="false" customHeight="false" outlineLevel="0" collapsed="false">
      <c r="A209" s="0" t="n">
        <v>11.8901674244199</v>
      </c>
      <c r="B209" s="0" t="n">
        <v>-0.43889528430878</v>
      </c>
      <c r="C209" s="0" t="n">
        <v>-1.23600554583764</v>
      </c>
    </row>
    <row r="210" customFormat="false" ht="12.75" hidden="false" customHeight="false" outlineLevel="0" collapsed="false">
      <c r="A210" s="0" t="n">
        <v>12.1678271741092</v>
      </c>
      <c r="B210" s="0" t="n">
        <v>-0.495784975379633</v>
      </c>
      <c r="C210" s="0" t="n">
        <v>-1.13595720023377</v>
      </c>
    </row>
    <row r="211" customFormat="false" ht="12.75" hidden="false" customHeight="false" outlineLevel="0" collapsed="false">
      <c r="A211" s="0" t="n">
        <v>12.4519708473503</v>
      </c>
      <c r="B211" s="0" t="n">
        <v>-0.535863282171478</v>
      </c>
      <c r="C211" s="0" t="n">
        <v>-1.03685755355864</v>
      </c>
    </row>
    <row r="212" customFormat="false" ht="12.75" hidden="false" customHeight="false" outlineLevel="0" collapsed="false">
      <c r="A212" s="0" t="n">
        <v>12.7427498570313</v>
      </c>
      <c r="B212" s="0" t="n">
        <v>-0.561351736648777</v>
      </c>
      <c r="C212" s="0" t="n">
        <v>-0.941528809279467</v>
      </c>
    </row>
    <row r="213" customFormat="false" ht="12.75" hidden="false" customHeight="false" outlineLevel="0" collapsed="false">
      <c r="A213" s="0" t="n">
        <v>13.0403191518413</v>
      </c>
      <c r="B213" s="0" t="n">
        <v>-0.574702640453646</v>
      </c>
      <c r="C213" s="0" t="n">
        <v>-0.851840102007683</v>
      </c>
    </row>
    <row r="214" customFormat="false" ht="12.75" hidden="false" customHeight="false" outlineLevel="0" collapsed="false">
      <c r="A214" s="0" t="n">
        <v>13.3448372988384</v>
      </c>
      <c r="B214" s="0" t="n">
        <v>-0.578314648568281</v>
      </c>
      <c r="C214" s="0" t="n">
        <v>-0.768855598575127</v>
      </c>
    </row>
    <row r="215" customFormat="false" ht="12.75" hidden="false" customHeight="false" outlineLevel="0" collapsed="false">
      <c r="A215" s="0" t="n">
        <v>13.6564665679461</v>
      </c>
      <c r="B215" s="0" t="n">
        <v>-0.574362518882776</v>
      </c>
      <c r="C215" s="0" t="n">
        <v>-0.69302117879913</v>
      </c>
    </row>
    <row r="216" customFormat="false" ht="12.75" hidden="false" customHeight="false" outlineLevel="0" collapsed="false">
      <c r="A216" s="0" t="n">
        <v>13.9753730184229</v>
      </c>
      <c r="B216" s="0" t="n">
        <v>-0.564717564954034</v>
      </c>
      <c r="C216" s="0" t="n">
        <v>-0.624344873555591</v>
      </c>
    </row>
    <row r="217" customFormat="false" ht="12.75" hidden="false" customHeight="false" outlineLevel="0" collapsed="false">
      <c r="A217" s="0" t="n">
        <v>14.3017265873509</v>
      </c>
      <c r="B217" s="0" t="n">
        <v>-0.55092980654784</v>
      </c>
      <c r="C217" s="0" t="n">
        <v>-0.562548814017418</v>
      </c>
    </row>
    <row r="218" customFormat="false" ht="12.75" hidden="false" customHeight="false" outlineLevel="0" collapsed="false">
      <c r="A218" s="0" t="n">
        <v>14.6357011801908</v>
      </c>
      <c r="B218" s="0" t="n">
        <v>-0.534246480507355</v>
      </c>
      <c r="C218" s="0" t="n">
        <v>-0.507186114512156</v>
      </c>
    </row>
    <row r="219" customFormat="false" ht="12.75" hidden="false" customHeight="false" outlineLevel="0" collapsed="false">
      <c r="A219" s="0" t="n">
        <v>14.977474763452</v>
      </c>
      <c r="B219" s="0" t="n">
        <v>-0.515648379898054</v>
      </c>
      <c r="C219" s="0" t="n">
        <v>-0.457724813813598</v>
      </c>
    </row>
    <row r="220" customFormat="false" ht="12.75" hidden="false" customHeight="false" outlineLevel="0" collapsed="false">
      <c r="A220" s="0" t="n">
        <v>15.3272294595261</v>
      </c>
      <c r="B220" s="0" t="n">
        <v>-0.495892086971305</v>
      </c>
      <c r="C220" s="0" t="n">
        <v>-0.413604674611232</v>
      </c>
    </row>
    <row r="221" customFormat="false" ht="12.75" hidden="false" customHeight="false" outlineLevel="0" collapsed="false">
      <c r="A221" s="0" t="n">
        <v>15.6851516437355</v>
      </c>
      <c r="B221" s="0" t="n">
        <v>-0.47555127168327</v>
      </c>
      <c r="C221" s="0" t="n">
        <v>-0.374273369227707</v>
      </c>
    </row>
    <row r="222" customFormat="false" ht="12.75" hidden="false" customHeight="false" outlineLevel="0" collapsed="false">
      <c r="A222" s="0" t="n">
        <v>16.0514320436476</v>
      </c>
      <c r="B222" s="0" t="n">
        <v>-0.45505368934986</v>
      </c>
      <c r="C222" s="0" t="n">
        <v>-0.339207895813027</v>
      </c>
    </row>
    <row r="223" customFormat="false" ht="12.75" hidden="false" customHeight="false" outlineLevel="0" collapsed="false">
      <c r="A223" s="0" t="n">
        <v>16.4262658407093</v>
      </c>
      <c r="B223" s="0" t="n">
        <v>-0.434712632392509</v>
      </c>
      <c r="C223" s="0" t="n">
        <v>-0.307925898042432</v>
      </c>
    </row>
    <row r="224" customFormat="false" ht="12.75" hidden="false" customHeight="false" outlineLevel="0" collapsed="false">
      <c r="A224" s="0" t="n">
        <v>16.8098527742536</v>
      </c>
      <c r="B224" s="0" t="n">
        <v>-0.414752769664516</v>
      </c>
      <c r="C224" s="0" t="n">
        <v>-0.279990374188487</v>
      </c>
    </row>
    <row r="225" customFormat="false" ht="12.75" hidden="false" customHeight="false" outlineLevel="0" collapsed="false">
      <c r="A225" s="0" t="n">
        <v>17.202397247936</v>
      </c>
      <c r="B225" s="0" t="n">
        <v>-0.395330883993574</v>
      </c>
      <c r="C225" s="0" t="n">
        <v>-0.255010252713228</v>
      </c>
    </row>
    <row r="226" customFormat="false" ht="12.75" hidden="false" customHeight="false" outlineLevel="0" collapsed="false">
      <c r="A226" s="0" t="n">
        <v>17.6041084386555</v>
      </c>
      <c r="B226" s="0" t="n">
        <v>-0.37655224176745</v>
      </c>
      <c r="C226" s="0" t="n">
        <v>-0.2326385295643</v>
      </c>
    </row>
    <row r="227" customFormat="false" ht="12.75" hidden="false" customHeight="false" outlineLevel="0" collapsed="false">
      <c r="A227" s="0" t="n">
        <v>18.0152004080203</v>
      </c>
      <c r="B227" s="0" t="n">
        <v>-0.358483359809095</v>
      </c>
      <c r="C227" s="0" t="n">
        <v>-0.212569089835903</v>
      </c>
    </row>
    <row r="228" customFormat="false" ht="12.75" hidden="false" customHeight="false" outlineLevel="0" collapsed="false">
      <c r="A228" s="0" t="n">
        <v>18.4358922164149</v>
      </c>
      <c r="B228" s="0" t="n">
        <v>-0.341161873201988</v>
      </c>
      <c r="C228" s="0" t="n">
        <v>-0.194532933600875</v>
      </c>
    </row>
    <row r="229" customFormat="false" ht="12.75" hidden="false" customHeight="false" outlineLevel="0" collapsed="false">
      <c r="A229" s="0" t="n">
        <v>18.8664080397326</v>
      </c>
      <c r="B229" s="0" t="n">
        <v>-0.324604109481</v>
      </c>
      <c r="C229" s="0" t="n">
        <v>-0.178294250720874</v>
      </c>
    </row>
    <row r="230" customFormat="false" ht="12.75" hidden="false" customHeight="false" outlineLevel="0" collapsed="false">
      <c r="A230" s="0" t="n">
        <v>19.3069772888325</v>
      </c>
      <c r="B230" s="0" t="n">
        <v>-0.308810869615983</v>
      </c>
      <c r="C230" s="0" t="n">
        <v>-0.163646606452863</v>
      </c>
    </row>
    <row r="231" customFormat="false" ht="12.75" hidden="false" customHeight="false" outlineLevel="0" collapsed="false">
      <c r="A231" s="0" t="n">
        <v>19.757834731787</v>
      </c>
      <c r="B231" s="0" t="n">
        <v>-0.293771818852393</v>
      </c>
      <c r="C231" s="0" t="n">
        <v>-0.150409380800498</v>
      </c>
    </row>
    <row r="232" customFormat="false" ht="12.75" hidden="false" customHeight="false" outlineLevel="0" collapsed="false">
      <c r="A232" s="0" t="n">
        <v>20.2192206189835</v>
      </c>
      <c r="B232" s="0" t="n">
        <v>-0.27946880643999</v>
      </c>
      <c r="C232" s="0" t="n">
        <v>-0.138424529295958</v>
      </c>
    </row>
    <row r="233" customFormat="false" ht="12.75" hidden="false" customHeight="false" outlineLevel="0" collapsed="false">
      <c r="A233" s="0" t="n">
        <v>20.6913808111479</v>
      </c>
      <c r="B233" s="0" t="n">
        <v>-0.265878363754518</v>
      </c>
      <c r="C233" s="0" t="n">
        <v>-0.12755368669964</v>
      </c>
    </row>
    <row r="234" customFormat="false" ht="12.75" hidden="false" customHeight="false" outlineLevel="0" collapsed="false">
      <c r="A234" s="0" t="n">
        <v>21.1745669103571</v>
      </c>
      <c r="B234" s="0" t="n">
        <v>-0.252973574321393</v>
      </c>
      <c r="C234" s="0" t="n">
        <v>-0.117675607926977</v>
      </c>
    </row>
    <row r="235" customFormat="false" ht="12.75" hidden="false" customHeight="false" outlineLevel="0" collapsed="false">
      <c r="A235" s="0" t="n">
        <v>21.6690363941118</v>
      </c>
      <c r="B235" s="0" t="n">
        <v>-0.240725464952022</v>
      </c>
      <c r="C235" s="0" t="n">
        <v>-0.108683925548901</v>
      </c>
    </row>
    <row r="236" customFormat="false" ht="12.75" hidden="false" customHeight="false" outlineLevel="0" collapsed="false">
      <c r="A236" s="0" t="n">
        <v>22.1750527525393</v>
      </c>
      <c r="B236" s="0" t="n">
        <v>-0.229104032583294</v>
      </c>
      <c r="C236" s="0" t="n">
        <v>-0.100485195928732</v>
      </c>
    </row>
    <row r="237" customFormat="false" ht="12.75" hidden="false" customHeight="false" outlineLevel="0" collapsed="false">
      <c r="A237" s="0" t="n">
        <v>22.6928856288008</v>
      </c>
      <c r="B237" s="0" t="n">
        <v>-0.218078994580282</v>
      </c>
      <c r="C237" s="0" t="n">
        <v>-0.092997203472147</v>
      </c>
    </row>
    <row r="238" customFormat="false" ht="12.75" hidden="false" customHeight="false" outlineLevel="0" collapsed="false">
      <c r="A238" s="0" t="n">
        <v>23.2228109627773</v>
      </c>
      <c r="B238" s="0" t="n">
        <v>-0.207620329587252</v>
      </c>
      <c r="C238" s="0" t="n">
        <v>-0.0861474926462564</v>
      </c>
    </row>
    <row r="239" customFormat="false" ht="12.75" hidden="false" customHeight="false" outlineLevel="0" collapsed="false">
      <c r="A239" s="0" t="n">
        <v>23.7651111381107</v>
      </c>
      <c r="B239" s="0" t="n">
        <v>-0.197698660141917</v>
      </c>
      <c r="C239" s="0" t="n">
        <v>-0.0798720991357671</v>
      </c>
    </row>
    <row r="240" customFormat="false" ht="12.75" hidden="false" customHeight="false" outlineLevel="0" collapsed="false">
      <c r="A240" s="0" t="n">
        <v>24.3200751326795</v>
      </c>
      <c r="B240" s="0" t="n">
        <v>-0.188285516116571</v>
      </c>
      <c r="C240" s="0" t="n">
        <v>-0.0741144539767554</v>
      </c>
    </row>
    <row r="241" customFormat="false" ht="12.75" hidden="false" customHeight="false" outlineLevel="0" collapsed="false">
      <c r="A241" s="0" t="n">
        <v>24.8879986725867</v>
      </c>
      <c r="B241" s="0" t="n">
        <v>-0.179353508760126</v>
      </c>
      <c r="C241" s="0" t="n">
        <v>-0.0688244372699149</v>
      </c>
    </row>
    <row r="242" customFormat="false" ht="12.75" hidden="false" customHeight="false" outlineLevel="0" collapsed="false">
      <c r="A242" s="0" t="n">
        <v>25.4691843897454</v>
      </c>
      <c r="B242" s="0" t="n">
        <v>-0.170876438019521</v>
      </c>
      <c r="C242" s="0" t="n">
        <v>-0.0639575608472545</v>
      </c>
    </row>
    <row r="243" customFormat="false" ht="12.75" hidden="false" customHeight="false" outlineLevel="0" collapsed="false">
      <c r="A243" s="0" t="n">
        <v>26.0639419831435</v>
      </c>
      <c r="B243" s="0" t="n">
        <v>-0.162829350401168</v>
      </c>
      <c r="C243" s="0" t="n">
        <v>-0.0594742618940563</v>
      </c>
    </row>
    <row r="244" customFormat="false" ht="12.75" hidden="false" customHeight="false" outlineLevel="0" collapsed="false">
      <c r="A244" s="0" t="n">
        <v>26.6725883838741</v>
      </c>
      <c r="B244" s="0" t="n">
        <v>-0.155188560496699</v>
      </c>
      <c r="C244" s="0" t="n">
        <v>-0.0553392919334575</v>
      </c>
    </row>
    <row r="245" customFormat="false" ht="12.75" hidden="false" customHeight="false" outlineLevel="0" collapsed="false">
      <c r="A245" s="0" t="n">
        <v>27.2954479240201</v>
      </c>
      <c r="B245" s="0" t="n">
        <v>-0.147931646138797</v>
      </c>
      <c r="C245" s="0" t="n">
        <v>-0.0515211877332639</v>
      </c>
    </row>
    <row r="246" customFormat="false" ht="12.75" hidden="false" customHeight="false" outlineLevel="0" collapsed="false">
      <c r="A246" s="0" t="n">
        <v>27.9328525094825</v>
      </c>
      <c r="B246" s="0" t="n">
        <v>-0.141037424740579</v>
      </c>
      <c r="C246" s="0" t="n">
        <v>-0.047991812590308</v>
      </c>
    </row>
    <row r="247" customFormat="false" ht="12.75" hidden="false" customHeight="false" outlineLevel="0" collapsed="false">
      <c r="A247" s="0" t="n">
        <v>28.5851417968447</v>
      </c>
      <c r="B247" s="0" t="n">
        <v>-0.134485916529261</v>
      </c>
      <c r="C247" s="0" t="n">
        <v>-0.0447259580991479</v>
      </c>
    </row>
    <row r="248" customFormat="false" ht="12.75" hidden="false" customHeight="false" outlineLevel="0" collapsed="false">
      <c r="A248" s="0" t="n">
        <v>29.2526633743665</v>
      </c>
      <c r="B248" s="0" t="n">
        <v>-0.128258298977028</v>
      </c>
      <c r="C248" s="0" t="n">
        <v>-0.04170099793941</v>
      </c>
    </row>
    <row r="249" customFormat="false" ht="12.75" hidden="false" customHeight="false" outlineLevel="0" collapsed="false">
      <c r="A249" s="0" t="n">
        <v>29.9357729472049</v>
      </c>
      <c r="B249" s="0" t="n">
        <v>-0.122336855656546</v>
      </c>
      <c r="C249" s="0" t="n">
        <v>-0.0388965864431054</v>
      </c>
    </row>
    <row r="250" customFormat="false" ht="12.75" hidden="false" customHeight="false" outlineLevel="0" collapsed="false">
      <c r="A250" s="0" t="n">
        <v>30.6348345269609</v>
      </c>
      <c r="B250" s="0" t="n">
        <v>-0.116704921927234</v>
      </c>
      <c r="C250" s="0" t="n">
        <v>-0.0362943957537976</v>
      </c>
    </row>
    <row r="251" customFormat="false" ht="12.75" hidden="false" customHeight="false" outlineLevel="0" collapsed="false">
      <c r="A251" s="0" t="n">
        <v>31.3502206256511</v>
      </c>
      <c r="B251" s="0" t="n">
        <v>-0.111346829231525</v>
      </c>
      <c r="C251" s="0" t="n">
        <v>-0.0338778862864838</v>
      </c>
    </row>
    <row r="252" customFormat="false" ht="12.75" hidden="false" customHeight="false" outlineLevel="0" collapsed="false">
      <c r="A252" s="0" t="n">
        <v>32.0823124542108</v>
      </c>
      <c r="B252" s="0" t="n">
        <v>-0.106247849302461</v>
      </c>
      <c r="C252" s="0" t="n">
        <v>-0.0316321059615559</v>
      </c>
    </row>
    <row r="253" customFormat="false" ht="12.75" hidden="false" customHeight="false" outlineLevel="0" collapsed="false">
      <c r="A253" s="0" t="n">
        <v>32.8315001256305</v>
      </c>
      <c r="B253" s="0" t="n">
        <v>-0.101394139220107</v>
      </c>
      <c r="C253" s="0" t="n">
        <v>-0.0295435143370867</v>
      </c>
    </row>
    <row r="254" customFormat="false" ht="12.75" hidden="false" customHeight="false" outlineLevel="0" collapsed="false">
      <c r="A254" s="0" t="n">
        <v>33.5981828628378</v>
      </c>
      <c r="B254" s="0" t="n">
        <v>-0.0967726879779789</v>
      </c>
      <c r="C254" s="0" t="n">
        <v>-0.0275998283175583</v>
      </c>
    </row>
    <row r="255" customFormat="false" ht="12.75" hidden="false" customHeight="false" outlineLevel="0" collapsed="false">
      <c r="A255" s="0" t="n">
        <v>34.3827692114331</v>
      </c>
      <c r="B255" s="0" t="n">
        <v>-0.092371265011378</v>
      </c>
      <c r="C255" s="0" t="n">
        <v>-0.0257898865884449</v>
      </c>
    </row>
    <row r="256" customFormat="false" ht="12.75" hidden="false" customHeight="false" outlineLevel="0" collapsed="false">
      <c r="A256" s="0" t="n">
        <v>35.1856772573926</v>
      </c>
      <c r="B256" s="0" t="n">
        <v>-0.0881783709817232</v>
      </c>
      <c r="C256" s="0" t="n">
        <v>-0.0241035303272201</v>
      </c>
    </row>
    <row r="257" customFormat="false" ht="12.75" hidden="false" customHeight="false" outlineLevel="0" collapsed="false">
      <c r="A257" s="0" t="n">
        <v>36.0073348498562</v>
      </c>
      <c r="B257" s="0" t="n">
        <v>-0.0841831909925647</v>
      </c>
      <c r="C257" s="0" t="n">
        <v>-0.0225314980830418</v>
      </c>
    </row>
    <row r="258" customFormat="false" ht="12.75" hidden="false" customHeight="false" outlineLevel="0" collapsed="false">
      <c r="A258" s="0" t="n">
        <v>36.8481798291168</v>
      </c>
      <c r="B258" s="0" t="n">
        <v>-0.0803755503247632</v>
      </c>
      <c r="C258" s="0" t="n">
        <v>-0.0210653330086342</v>
      </c>
    </row>
    <row r="259" customFormat="false" ht="12.75" hidden="false" customHeight="false" outlineLevel="0" collapsed="false">
      <c r="A259" s="0" t="n">
        <v>37.7086602599346</v>
      </c>
      <c r="B259" s="0" t="n">
        <v>-0.0767458727132517</v>
      </c>
      <c r="C259" s="0" t="n">
        <v>-0.0196973008764556</v>
      </c>
    </row>
    <row r="260" customFormat="false" ht="12.75" hidden="false" customHeight="false" outlineLevel="0" collapsed="false">
      <c r="A260" s="0" t="n">
        <v>38.589234670299</v>
      </c>
      <c r="B260" s="0" t="n">
        <v>-0.0732851411403948</v>
      </c>
      <c r="C260" s="0" t="n">
        <v>-0.0184203175236347</v>
      </c>
    </row>
    <row r="261" customFormat="false" ht="12.75" hidden="false" customHeight="false" outlineLevel="0" collapsed="false">
      <c r="A261" s="0" t="n">
        <v>39.490372295767</v>
      </c>
      <c r="B261" s="0" t="n">
        <v>-0.069984861087039</v>
      </c>
      <c r="C261" s="0" t="n">
        <v>-0.0172278845518993</v>
      </c>
    </row>
    <row r="262" customFormat="false" ht="12.75" hidden="false" customHeight="false" outlineLevel="0" collapsed="false">
      <c r="A262" s="0" t="n">
        <v>40.412553329506</v>
      </c>
      <c r="B262" s="0" t="n">
        <v>-0.0668370261586869</v>
      </c>
      <c r="C262" s="0" t="n">
        <v>-0.0161140322644624</v>
      </c>
    </row>
    <row r="263" customFormat="false" ht="12.75" hidden="false" customHeight="false" outlineLevel="0" collapsed="false">
      <c r="A263" s="0" t="n">
        <v>41.3562691781771</v>
      </c>
      <c r="B263" s="0" t="n">
        <v>-0.0638340859883425</v>
      </c>
      <c r="C263" s="0" t="n">
        <v>-0.0150732689555231</v>
      </c>
    </row>
    <row r="264" customFormat="false" ht="12.75" hidden="false" customHeight="false" outlineLevel="0" collapsed="false">
      <c r="A264" s="0" t="n">
        <v>42.3220227237928</v>
      </c>
      <c r="B264" s="0" t="n">
        <v>-0.0609689163075626</v>
      </c>
      <c r="C264" s="0" t="n">
        <v>-0.0141005357829791</v>
      </c>
    </row>
    <row r="265" customFormat="false" ht="12.75" hidden="false" customHeight="false" outlineLevel="0" collapsed="false">
      <c r="A265" s="0" t="n">
        <v>43.31032859169</v>
      </c>
      <c r="B265" s="0" t="n">
        <v>-0.0582347910716463</v>
      </c>
      <c r="C265" s="0" t="n">
        <v>-0.013191166553959</v>
      </c>
    </row>
    <row r="266" customFormat="false" ht="12.75" hidden="false" customHeight="false" outlineLevel="0" collapsed="false">
      <c r="A266" s="0" t="n">
        <v>44.3217134247609</v>
      </c>
      <c r="B266" s="0" t="n">
        <v>-0.0556253565225775</v>
      </c>
      <c r="C266" s="0" t="n">
        <v>-0.0123408518382078</v>
      </c>
    </row>
    <row r="267" customFormat="false" ht="12.75" hidden="false" customHeight="false" outlineLevel="0" collapsed="false">
      <c r="A267" s="0" t="n">
        <v>45.3567161640871</v>
      </c>
      <c r="B267" s="0" t="n">
        <v>-0.053134607073439</v>
      </c>
      <c r="C267" s="0" t="n">
        <v>-0.011545606898204</v>
      </c>
    </row>
    <row r="268" customFormat="false" ht="12.75" hidden="false" customHeight="false" outlineLevel="0" collapsed="false">
      <c r="A268" s="0" t="n">
        <v>46.4158883361278</v>
      </c>
      <c r="B268" s="0" t="n">
        <v>-0.0507568628998911</v>
      </c>
      <c r="C268" s="0" t="n">
        <v>-0.0108017429888383</v>
      </c>
    </row>
    <row r="269" customFormat="false" ht="12.75" hidden="false" customHeight="false" outlineLevel="0" collapsed="false">
      <c r="A269" s="0" t="n">
        <v>47.4997943466141</v>
      </c>
      <c r="B269" s="0" t="n">
        <v>-0.048486749127441</v>
      </c>
      <c r="C269" s="0" t="n">
        <v>-0.0101058416349537</v>
      </c>
    </row>
    <row r="270" customFormat="false" ht="12.75" hidden="false" customHeight="false" outlineLevel="0" collapsed="false">
      <c r="A270" s="0" t="n">
        <v>48.6090117813063</v>
      </c>
      <c r="B270" s="0" t="n">
        <v>-0.0463191765072428</v>
      </c>
      <c r="C270" s="0" t="n">
        <v>-0.00945473154325973</v>
      </c>
    </row>
    <row r="271" customFormat="false" ht="12.75" hidden="false" customHeight="false" outlineLevel="0" collapsed="false">
      <c r="A271" s="0" t="n">
        <v>49.7441317137746</v>
      </c>
      <c r="B271" s="0" t="n">
        <v>-0.0442493234777703</v>
      </c>
      <c r="C271" s="0" t="n">
        <v>-0.00884546784709147</v>
      </c>
    </row>
    <row r="272" customFormat="false" ht="12.75" hidden="false" customHeight="false" outlineLevel="0" collapsed="false">
      <c r="A272" s="0" t="n">
        <v>50.9057590203668</v>
      </c>
      <c r="B272" s="0" t="n">
        <v>-0.0422726195146759</v>
      </c>
      <c r="C272" s="0" t="n">
        <v>-0.00827531341907051</v>
      </c>
    </row>
    <row r="273" customFormat="false" ht="12.75" hidden="false" customHeight="false" outlineLevel="0" collapsed="false">
      <c r="A273" s="0" t="n">
        <v>52.0945127025321</v>
      </c>
      <c r="B273" s="0" t="n">
        <v>-0.0403847296763174</v>
      </c>
      <c r="C273" s="0" t="n">
        <v>-0.0077417220186668</v>
      </c>
    </row>
    <row r="274" customFormat="false" ht="12.75" hidden="false" customHeight="false" outlineLevel="0" collapsed="false">
      <c r="A274" s="0" t="n">
        <v>53.3110262166704</v>
      </c>
      <c r="B274" s="0" t="n">
        <v>-0.0385815402576878</v>
      </c>
      <c r="C274" s="0" t="n">
        <v>-0.00724232306958904</v>
      </c>
    </row>
    <row r="275" customFormat="false" ht="12.75" hidden="false" customHeight="false" outlineLevel="0" collapsed="false">
      <c r="A275" s="0" t="n">
        <v>54.5559478116852</v>
      </c>
      <c r="B275" s="0" t="n">
        <v>-0.0368591454707132</v>
      </c>
      <c r="C275" s="0" t="n">
        <v>-0.00677490788638155</v>
      </c>
    </row>
    <row r="276" customFormat="false" ht="12.75" hidden="false" customHeight="false" outlineLevel="0" collapsed="false">
      <c r="A276" s="0" t="n">
        <v>55.8299408744192</v>
      </c>
      <c r="B276" s="0" t="n">
        <v>-0.0352138350740349</v>
      </c>
      <c r="C276" s="0" t="n">
        <v>-0.00633741719103547</v>
      </c>
    </row>
    <row r="277" customFormat="false" ht="12.75" hidden="false" customHeight="false" outlineLevel="0" collapsed="false">
      <c r="A277" s="0" t="n">
        <v>57.1336842831558</v>
      </c>
      <c r="B277" s="0" t="n">
        <v>-0.0336420828804098</v>
      </c>
      <c r="C277" s="0" t="n">
        <v>-0.00592792977922322</v>
      </c>
    </row>
    <row r="278" customFormat="false" ht="12.75" hidden="false" customHeight="false" outlineLevel="0" collapsed="false">
      <c r="A278" s="0" t="n">
        <v>58.4678727693759</v>
      </c>
      <c r="B278" s="0" t="n">
        <v>-0.0321405360747067</v>
      </c>
      <c r="C278" s="0" t="n">
        <v>-0.00554465221227507</v>
      </c>
    </row>
    <row r="279" customFormat="false" ht="12.75" hidden="false" customHeight="false" outlineLevel="0" collapsed="false">
      <c r="A279" s="0" t="n">
        <v>59.8332172879629</v>
      </c>
      <c r="B279" s="0" t="n">
        <v>-0.0307060052801338</v>
      </c>
      <c r="C279" s="0" t="n">
        <v>-0.00518590942552516</v>
      </c>
    </row>
    <row r="280" customFormat="false" ht="12.75" hidden="false" customHeight="false" outlineLevel="0" collapsed="false">
      <c r="A280" s="0" t="n">
        <v>61.2304453960519</v>
      </c>
      <c r="B280" s="0" t="n">
        <v>-0.0293354553147739</v>
      </c>
      <c r="C280" s="0" t="n">
        <v>-0.0048501361564124</v>
      </c>
    </row>
    <row r="281" customFormat="false" ht="12.75" hidden="false" customHeight="false" outlineLevel="0" collapsed="false">
      <c r="A281" s="0" t="n">
        <v>62.6603016407266</v>
      </c>
      <c r="B281" s="0" t="n">
        <v>-0.0280259965847266</v>
      </c>
      <c r="C281" s="0" t="n">
        <v>-0.00453586910694561</v>
      </c>
    </row>
    <row r="282" customFormat="false" ht="12.75" hidden="false" customHeight="false" outlineLevel="0" collapsed="false">
      <c r="A282" s="0" t="n">
        <v>64.1235479557692</v>
      </c>
      <c r="B282" s="0" t="n">
        <v>-0.0267748770641579</v>
      </c>
      <c r="C282" s="0" t="n">
        <v>-0.00424173976502092</v>
      </c>
    </row>
    <row r="283" customFormat="false" ht="12.75" hidden="false" customHeight="false" outlineLevel="0" collapsed="false">
      <c r="A283" s="0" t="n">
        <v>65.6209640676756</v>
      </c>
      <c r="B283" s="0" t="n">
        <v>-0.0255794748163269</v>
      </c>
      <c r="C283" s="0" t="n">
        <v>-0.00396646781777627</v>
      </c>
    </row>
    <row r="284" customFormat="false" ht="12.75" hidden="false" customHeight="false" outlineLevel="0" collapsed="false">
      <c r="A284" s="0" t="n">
        <v>67.1533479111514</v>
      </c>
      <c r="B284" s="0" t="n">
        <v>-0.024437291013206</v>
      </c>
      <c r="C284" s="0" t="n">
        <v>-0.00370885509782579</v>
      </c>
    </row>
    <row r="285" customFormat="false" ht="12.75" hidden="false" customHeight="false" outlineLevel="0" collapsed="false">
      <c r="A285" s="0" t="n">
        <v>68.7215160543112</v>
      </c>
      <c r="B285" s="0" t="n">
        <v>-0.023345943414638</v>
      </c>
      <c r="C285" s="0" t="n">
        <v>-0.00346778000996069</v>
      </c>
    </row>
    <row r="286" customFormat="false" ht="12.75" hidden="false" customHeight="false" outlineLevel="0" collapsed="false">
      <c r="A286" s="0" t="n">
        <v>70.3263041338065</v>
      </c>
      <c r="B286" s="0" t="n">
        <v>-0.02230316027108</v>
      </c>
      <c r="C286" s="0" t="n">
        <v>-0.00324219239184302</v>
      </c>
    </row>
    <row r="287" customFormat="false" ht="12.75" hidden="false" customHeight="false" outlineLevel="0" collapsed="false">
      <c r="A287" s="0" t="n">
        <v>71.9685673001152</v>
      </c>
      <c r="B287" s="0" t="n">
        <v>-0.0213067746168863</v>
      </c>
      <c r="C287" s="0" t="n">
        <v>-0.00303110876744907</v>
      </c>
    </row>
    <row r="288" customFormat="false" ht="12.75" hidden="false" customHeight="false" outlineLevel="0" collapsed="false">
      <c r="A288" s="0" t="n">
        <v>73.6491806732297</v>
      </c>
      <c r="B288" s="0" t="n">
        <v>-0.0203547189237773</v>
      </c>
      <c r="C288" s="0" t="n">
        <v>-0.00283360795662674</v>
      </c>
    </row>
    <row r="289" customFormat="false" ht="12.75" hidden="false" customHeight="false" outlineLevel="0" collapsed="false">
      <c r="A289" s="0" t="n">
        <v>75.3690398089854</v>
      </c>
      <c r="B289" s="0" t="n">
        <v>-0.019445020086648</v>
      </c>
      <c r="C289" s="0" t="n">
        <v>-0.00264882700818757</v>
      </c>
    </row>
    <row r="290" customFormat="false" ht="12.75" hidden="false" customHeight="false" outlineLevel="0" collapsed="false">
      <c r="A290" s="0" t="n">
        <v>77.12906117628</v>
      </c>
      <c r="B290" s="0" t="n">
        <v>-0.0185757947161879</v>
      </c>
      <c r="C290" s="0" t="n">
        <v>-0.00247595742752793</v>
      </c>
    </row>
    <row r="291" customFormat="false" ht="12.75" hidden="false" customHeight="false" outlineLevel="0" collapsed="false">
      <c r="A291" s="0" t="n">
        <v>78.9301826454357</v>
      </c>
      <c r="B291" s="0" t="n">
        <v>-0.0177452447149286</v>
      </c>
      <c r="C291" s="0" t="n">
        <v>-0.00231424167291989</v>
      </c>
    </row>
    <row r="292" customFormat="false" ht="12.75" hidden="false" customHeight="false" outlineLevel="0" collapsed="false">
      <c r="A292" s="0" t="n">
        <v>80.7733639879671</v>
      </c>
      <c r="B292" s="0" t="n">
        <v>-0.0169516531153119</v>
      </c>
      <c r="C292" s="0" t="n">
        <v>-0.00216296989738409</v>
      </c>
    </row>
    <row r="293" customFormat="false" ht="12.75" hidden="false" customHeight="false" outlineLevel="0" collapsed="false">
      <c r="A293" s="0" t="n">
        <v>82.6595873880181</v>
      </c>
      <c r="B293" s="0" t="n">
        <v>-0.0161933801601929</v>
      </c>
      <c r="C293" s="0" t="n">
        <v>-0.00202147691549792</v>
      </c>
    </row>
    <row r="294" customFormat="false" ht="12.75" hidden="false" customHeight="false" outlineLevel="0" collapsed="false">
      <c r="A294" s="0" t="n">
        <v>84.589857965743</v>
      </c>
      <c r="B294" s="0" t="n">
        <v>-0.0154688596078666</v>
      </c>
      <c r="C294" s="0" t="n">
        <v>-0.0018891393766429</v>
      </c>
    </row>
    <row r="295" customFormat="false" ht="12.75" hidden="false" customHeight="false" outlineLevel="0" collapsed="false">
      <c r="A295" s="0" t="n">
        <v>86.5652043129094</v>
      </c>
      <c r="B295" s="0" t="n">
        <v>-0.0147765952452377</v>
      </c>
      <c r="C295" s="0" t="n">
        <v>-0.00176537312809114</v>
      </c>
    </row>
    <row r="296" customFormat="false" ht="12.75" hidden="false" customHeight="false" outlineLevel="0" collapsed="false">
      <c r="A296" s="0" t="n">
        <v>88.5866790410083</v>
      </c>
      <c r="B296" s="0" t="n">
        <v>-0.0141151575941656</v>
      </c>
      <c r="C296" s="0" t="n">
        <v>-0.00164963075300142</v>
      </c>
    </row>
    <row r="297" customFormat="false" ht="12.75" hidden="false" customHeight="false" outlineLevel="0" collapsed="false">
      <c r="A297" s="0" t="n">
        <v>90.6553593421636</v>
      </c>
      <c r="B297" s="0" t="n">
        <v>-0.0134831807972944</v>
      </c>
      <c r="C297" s="0" t="n">
        <v>-0.00154139926987049</v>
      </c>
    </row>
    <row r="298" customFormat="false" ht="12.75" hidden="false" customHeight="false" outlineLevel="0" collapsed="false">
      <c r="A298" s="0" t="n">
        <v>92.7723475631406</v>
      </c>
      <c r="B298" s="0" t="n">
        <v>-0.0128793596708591</v>
      </c>
      <c r="C298" s="0" t="n">
        <v>-0.00144019798128658</v>
      </c>
    </row>
    <row r="299" customFormat="false" ht="12.75" hidden="false" customHeight="false" outlineLevel="0" collapsed="false">
      <c r="A299" s="0" t="n">
        <v>94.9387717927583</v>
      </c>
      <c r="B299" s="0" t="n">
        <v>-0.0123024469130234</v>
      </c>
      <c r="C299" s="0" t="n">
        <v>-0.00134557646098284</v>
      </c>
    </row>
    <row r="300" customFormat="false" ht="12.75" hidden="false" customHeight="false" outlineLevel="0" collapsed="false">
      <c r="A300" s="0" t="n">
        <v>97.1557864630186</v>
      </c>
      <c r="B300" s="0" t="n">
        <v>-0.0117512504572842</v>
      </c>
      <c r="C300" s="0" t="n">
        <v>-0.00125711266920616</v>
      </c>
    </row>
    <row r="301" customFormat="false" ht="12.75" hidden="false" customHeight="false" outlineLevel="0" collapsed="false">
      <c r="A301" s="0" t="n">
        <v>99.4245729642742</v>
      </c>
      <c r="B301" s="0" t="n">
        <v>-0.0112246309613601</v>
      </c>
      <c r="C301" s="0" t="n">
        <v>-0.00117441118731824</v>
      </c>
    </row>
    <row r="302" customFormat="false" ht="12.75" hidden="false" customHeight="false" outlineLevel="0" collapsed="false">
      <c r="A302" s="0" t="n">
        <v>101.746340274761</v>
      </c>
      <c r="B302" s="0" t="n">
        <v>-0.0107214994227912</v>
      </c>
      <c r="C302" s="0" t="n">
        <v>-0.00109710156334616</v>
      </c>
    </row>
    <row r="303" customFormat="false" ht="12.75" hidden="false" customHeight="false" outlineLevel="0" collapsed="false">
      <c r="A303" s="0" t="n">
        <v>104.122325604831</v>
      </c>
      <c r="B303" s="0" t="n">
        <v>-0.0102408149132069</v>
      </c>
      <c r="C303" s="0" t="n">
        <v>-0.00102483676091012</v>
      </c>
    </row>
    <row r="304" customFormat="false" ht="12.75" hidden="false" customHeight="false" outlineLevel="0" collapsed="false">
      <c r="A304" s="0" t="n">
        <v>106.553795056231</v>
      </c>
      <c r="B304" s="0" t="n">
        <v>-0.00978158242388092</v>
      </c>
      <c r="C304" s="0" t="n">
        <v>-0.00095729170458945</v>
      </c>
    </row>
    <row r="305" customFormat="false" ht="12.75" hidden="false" customHeight="false" outlineLevel="0" collapsed="false">
      <c r="A305" s="0" t="n">
        <v>109.042044296775</v>
      </c>
      <c r="B305" s="0" t="n">
        <v>-0.00934285081579758</v>
      </c>
      <c r="C305" s="0" t="n">
        <v>-0.000894161915352721</v>
      </c>
    </row>
    <row r="306" customFormat="false" ht="12.75" hidden="false" customHeight="false" outlineLevel="0" collapsed="false">
      <c r="A306" s="0" t="n">
        <v>111.588399250775</v>
      </c>
      <c r="B306" s="0" t="n">
        <v>-0.00892371086799615</v>
      </c>
      <c r="C306" s="0" t="n">
        <v>-0.000835162230183081</v>
      </c>
    </row>
    <row r="307" customFormat="false" ht="12.75" hidden="false" customHeight="false" outlineLevel="0" collapsed="false">
      <c r="A307" s="0" t="n">
        <v>114.194216805587</v>
      </c>
      <c r="B307" s="0" t="n">
        <v>-0.00852329341845443</v>
      </c>
      <c r="C307" s="0" t="n">
        <v>-0.000780025600483016</v>
      </c>
    </row>
    <row r="308" customFormat="false" ht="12.75" hidden="false" customHeight="false" outlineLevel="0" collapsed="false">
      <c r="A308" s="0" t="n">
        <v>116.860885534665</v>
      </c>
      <c r="B308" s="0" t="n">
        <v>-0.00814076759222065</v>
      </c>
      <c r="C308" s="0" t="n">
        <v>-0.000728501964250067</v>
      </c>
    </row>
    <row r="309" customFormat="false" ht="12.75" hidden="false" customHeight="false" outlineLevel="0" collapsed="false">
      <c r="A309" s="0" t="n">
        <v>119.589826437498</v>
      </c>
      <c r="B309" s="0" t="n">
        <v>-0.007775339111907</v>
      </c>
      <c r="C309" s="0" t="n">
        <v>-0.000680357187382275</v>
      </c>
    </row>
    <row r="310" customFormat="false" ht="12.75" hidden="false" customHeight="false" outlineLevel="0" collapsed="false">
      <c r="A310" s="0" t="n">
        <v>122.382493696819</v>
      </c>
      <c r="B310" s="0" t="n">
        <v>-0.00742624868602554</v>
      </c>
      <c r="C310" s="0" t="n">
        <v>-0.000635372069804177</v>
      </c>
    </row>
    <row r="311" customFormat="false" ht="12.75" hidden="false" customHeight="false" outlineLevel="0" collapsed="false">
      <c r="A311" s="0" t="n">
        <v>125.240375453507</v>
      </c>
      <c r="B311" s="0" t="n">
        <v>-0.00709277047097904</v>
      </c>
      <c r="C311" s="0" t="n">
        <v>-0.000593341412405353</v>
      </c>
    </row>
    <row r="312" customFormat="false" ht="12.75" hidden="false" customHeight="false" outlineLevel="0" collapsed="false">
      <c r="A312" s="0" t="n">
        <v>128.164994599576</v>
      </c>
      <c r="B312" s="0" t="n">
        <v>-0.00677421060282107</v>
      </c>
      <c r="C312" s="0" t="n">
        <v>-0.000554073141057426</v>
      </c>
    </row>
    <row r="313" customFormat="false" ht="12.75" hidden="false" customHeight="false" outlineLevel="0" collapsed="false">
      <c r="A313" s="0" t="n">
        <v>131.157909589685</v>
      </c>
      <c r="B313" s="0" t="n">
        <v>-0.00646990579517246</v>
      </c>
      <c r="C313" s="0" t="n">
        <v>-0.00051738748422538</v>
      </c>
    </row>
    <row r="314" customFormat="false" ht="12.75" hidden="false" customHeight="false" outlineLevel="0" collapsed="false">
      <c r="A314" s="0" t="n">
        <v>134.220715271601</v>
      </c>
      <c r="B314" s="0" t="n">
        <v>-0.00617922199992938</v>
      </c>
      <c r="C314" s="0" t="n">
        <v>-0.000483116200917796</v>
      </c>
    </row>
    <row r="315" customFormat="false" ht="12.75" hidden="false" customHeight="false" outlineLevel="0" collapsed="false">
      <c r="A315" s="0" t="n">
        <v>137.355043736051</v>
      </c>
      <c r="B315" s="0" t="n">
        <v>-0.00590155312762374</v>
      </c>
      <c r="C315" s="0" t="n">
        <v>-0.000451101855930515</v>
      </c>
    </row>
    <row r="316" customFormat="false" ht="12.75" hidden="false" customHeight="false" outlineLevel="0" collapsed="false">
      <c r="A316" s="0" t="n">
        <v>140.562565186422</v>
      </c>
      <c r="B316" s="0" t="n">
        <v>-0.00563631982450144</v>
      </c>
      <c r="C316" s="0" t="n">
        <v>-0.000421197139531526</v>
      </c>
    </row>
    <row r="317" customFormat="false" ht="12.75" hidden="false" customHeight="false" outlineLevel="0" collapsed="false">
      <c r="A317" s="0" t="n">
        <v>143.844988828766</v>
      </c>
      <c r="B317" s="0" t="n">
        <v>-0.00538296830357079</v>
      </c>
      <c r="C317" s="0" t="n">
        <v>-0.000393264228913188</v>
      </c>
    </row>
    <row r="318" customFormat="false" ht="12.75" hidden="false" customHeight="false" outlineLevel="0" collapsed="false">
      <c r="A318" s="0" t="n">
        <v>147.2040637826</v>
      </c>
      <c r="B318" s="0" t="n">
        <v>-0.00514096922704373</v>
      </c>
      <c r="C318" s="0" t="n">
        <v>-0.000367174188903003</v>
      </c>
    </row>
    <row r="319" customFormat="false" ht="12.75" hidden="false" customHeight="false" outlineLevel="0" collapsed="false">
      <c r="A319" s="0" t="n">
        <v>150.641580012959</v>
      </c>
      <c r="B319" s="0" t="n">
        <v>-0.00490981663774827</v>
      </c>
      <c r="C319" s="0" t="n">
        <v>-0.000342806409577231</v>
      </c>
    </row>
    <row r="320" customFormat="false" ht="12.75" hidden="false" customHeight="false" outlineLevel="0" collapsed="false">
      <c r="A320" s="0" t="n">
        <v>154.159369284227</v>
      </c>
      <c r="B320" s="0" t="n">
        <v>-0.00468902693723283</v>
      </c>
      <c r="C320" s="0" t="n">
        <v>-0.000320048078564034</v>
      </c>
    </row>
    <row r="321" customFormat="false" ht="12.75" hidden="false" customHeight="false" outlineLevel="0" collapsed="false">
      <c r="A321" s="0" t="n">
        <v>157.759306136236</v>
      </c>
      <c r="B321" s="0" t="n">
        <v>-0.00447813790841402</v>
      </c>
      <c r="C321" s="0" t="n">
        <v>-0.000298793685955489</v>
      </c>
    </row>
    <row r="322" customFormat="false" ht="12.75" hidden="false" customHeight="false" outlineLevel="0" collapsed="false">
      <c r="A322" s="0" t="n">
        <v>161.44330888316</v>
      </c>
      <c r="B322" s="0" t="n">
        <v>-0.00427670778073956</v>
      </c>
      <c r="C322" s="0" t="n">
        <v>-0.000278944559871613</v>
      </c>
    </row>
    <row r="323" customFormat="false" ht="12.75" hidden="false" customHeight="false" outlineLevel="0" collapsed="false">
      <c r="A323" s="0" t="n">
        <v>165.213340635737</v>
      </c>
      <c r="B323" s="0" t="n">
        <v>-0.00408431433594843</v>
      </c>
      <c r="C323" s="0" t="n">
        <v>-0.000260408430835395</v>
      </c>
    </row>
    <row r="324" customFormat="false" ht="12.75" hidden="false" customHeight="false" outlineLevel="0" collapsed="false">
      <c r="A324" s="0" t="n">
        <v>169.071410347358</v>
      </c>
      <c r="B324" s="0" t="n">
        <v>-0.00390055405261283</v>
      </c>
      <c r="C324" s="0" t="n">
        <v>-0.000243099023226247</v>
      </c>
    </row>
    <row r="325" customFormat="false" ht="12.75" hidden="false" customHeight="false" outlineLevel="0" collapsed="false">
      <c r="A325" s="0" t="n">
        <v>173.019573884589</v>
      </c>
      <c r="B325" s="0" t="n">
        <v>-0.0037250412877405</v>
      </c>
      <c r="C325" s="0" t="n">
        <v>-0.000226935672181045</v>
      </c>
    </row>
    <row r="326" customFormat="false" ht="12.75" hidden="false" customHeight="false" outlineLevel="0" collapsed="false">
      <c r="A326" s="0" t="n">
        <v>177.05993512269</v>
      </c>
      <c r="B326" s="0" t="n">
        <v>-0.00355740749380416</v>
      </c>
      <c r="C326" s="0" t="n">
        <v>-0.000211842964407432</v>
      </c>
    </row>
    <row r="327" customFormat="false" ht="12.75" hidden="false" customHeight="false" outlineLevel="0" collapsed="false">
      <c r="A327" s="0" t="n">
        <v>181.194647066712</v>
      </c>
      <c r="B327" s="0" t="n">
        <v>-0.00339730046964562</v>
      </c>
      <c r="C327" s="0" t="n">
        <v>-0.000197750401463859</v>
      </c>
    </row>
    <row r="328" customFormat="false" ht="12.75" hidden="false" customHeight="false" outlineLevel="0" collapsed="false">
      <c r="A328" s="0" t="n">
        <v>185.425912998785</v>
      </c>
      <c r="B328" s="0" t="n">
        <v>-0.00324438364377858</v>
      </c>
      <c r="C328" s="0" t="n">
        <v>-0.000184592084145305</v>
      </c>
    </row>
    <row r="329" customFormat="false" ht="12.75" hidden="false" customHeight="false" outlineLevel="0" collapsed="false">
      <c r="A329" s="0" t="n">
        <v>189.755987652185</v>
      </c>
      <c r="B329" s="0" t="n">
        <v>-0.00309833538868441</v>
      </c>
      <c r="C329" s="0" t="n">
        <v>-0.000172306416693153</v>
      </c>
    </row>
    <row r="330" customFormat="false" ht="12.75" hidden="false" customHeight="false" outlineLevel="0" collapsed="false">
      <c r="A330" s="0" t="n">
        <v>194.187178412826</v>
      </c>
      <c r="B330" s="0" t="n">
        <v>-0.00295884836476181</v>
      </c>
      <c r="C330" s="0" t="n">
        <v>-0.000160835829622645</v>
      </c>
    </row>
    <row r="331" customFormat="false" ht="12.75" hidden="false" customHeight="false" outlineLevel="0" collapsed="false">
      <c r="A331" s="0" t="n">
        <v>198.721846548806</v>
      </c>
      <c r="B331" s="0" t="n">
        <v>-0.00282562889265337</v>
      </c>
      <c r="C331" s="0" t="n">
        <v>-0.000150126520031944</v>
      </c>
    </row>
    <row r="332" customFormat="false" ht="12.75" hidden="false" customHeight="false" outlineLevel="0" collapsed="false">
      <c r="A332" s="0" t="n">
        <v>203.362408468667</v>
      </c>
      <c r="B332" s="0" t="n">
        <v>-0.00269839635273028</v>
      </c>
      <c r="C332" s="0" t="n">
        <v>-0.000140128208323451</v>
      </c>
    </row>
    <row r="333" customFormat="false" ht="12.75" hidden="false" customHeight="false" outlineLevel="0" collapsed="false">
      <c r="A333" s="0" t="n">
        <v>208.111337009039</v>
      </c>
      <c r="B333" s="0" t="n">
        <v>-0.00257688261057173</v>
      </c>
      <c r="C333" s="0" t="n">
        <v>-0.000130793910330807</v>
      </c>
    </row>
    <row r="334" customFormat="false" ht="12.75" hidden="false" customHeight="false" outlineLevel="0" collapsed="false">
      <c r="A334" s="0" t="n">
        <v>212.971162752348</v>
      </c>
      <c r="B334" s="0" t="n">
        <v>-0.00246083146732703</v>
      </c>
      <c r="C334" s="0" t="n">
        <v>-0.000122079723904318</v>
      </c>
    </row>
    <row r="335" customFormat="false" ht="12.75" hidden="false" customHeight="false" outlineLevel="0" collapsed="false">
      <c r="A335" s="0" t="n">
        <v>217.944475375299</v>
      </c>
      <c r="B335" s="0" t="n">
        <v>-0.00234999813389808</v>
      </c>
      <c r="C335" s="0" t="n">
        <v>-0.000113944629063405</v>
      </c>
    </row>
    <row r="336" customFormat="false" ht="12.75" hidden="false" customHeight="false" outlineLevel="0" collapsed="false">
      <c r="A336" s="0" t="n">
        <v>223.03392502885</v>
      </c>
      <c r="B336" s="0" t="n">
        <v>-0.00224414872792565</v>
      </c>
      <c r="C336" s="0" t="n">
        <v>-0.000106350300877466</v>
      </c>
    </row>
    <row r="337" customFormat="false" ht="12.75" hidden="false" customHeight="false" outlineLevel="0" collapsed="false">
      <c r="A337" s="0" t="n">
        <v>228.24222375041</v>
      </c>
      <c r="B337" s="0" t="n">
        <v>-0.00214305979260748</v>
      </c>
      <c r="C337" s="0" t="n">
        <v>-9.92609342863308E-005</v>
      </c>
    </row>
    <row r="338" customFormat="false" ht="12.75" hidden="false" customHeight="false" outlineLevel="0" collapsed="false">
      <c r="A338" s="0" t="n">
        <v>233.572146909012</v>
      </c>
      <c r="B338" s="0" t="n">
        <v>-0.00204651783641771</v>
      </c>
      <c r="C338" s="0" t="n">
        <v>-9.26430801184156E-005</v>
      </c>
    </row>
    <row r="339" customFormat="false" ht="12.75" hidden="false" customHeight="false" outlineLevel="0" collapsed="false">
      <c r="A339" s="0" t="n">
        <v>239.026534684239</v>
      </c>
      <c r="B339" s="0" t="n">
        <v>-0.00195431889283707</v>
      </c>
      <c r="C339" s="0" t="n">
        <v>-8.64654916090647E-005</v>
      </c>
    </row>
    <row r="340" customFormat="false" ht="12.75" hidden="false" customHeight="false" outlineLevel="0" collapsed="false">
      <c r="A340" s="0" t="n">
        <v>244.60829357968</v>
      </c>
      <c r="B340" s="0" t="n">
        <v>-0.00186626809924094</v>
      </c>
      <c r="C340" s="0" t="n">
        <v>-8.06989807633141E-005</v>
      </c>
    </row>
    <row r="341" customFormat="false" ht="12.75" hidden="false" customHeight="false" outlineLevel="0" collapsed="false">
      <c r="A341" s="0" t="n">
        <v>250.320397971733</v>
      </c>
      <c r="B341" s="0" t="n">
        <v>-0.00178217929412879</v>
      </c>
      <c r="C341" s="0" t="n">
        <v>-7.53162839467782E-005</v>
      </c>
    </row>
    <row r="342" customFormat="false" ht="12.75" hidden="false" customHeight="false" outlineLevel="0" collapsed="false">
      <c r="A342" s="0" t="n">
        <v>256.165891694573</v>
      </c>
      <c r="B342" s="0" t="n">
        <v>-0.00170187463191261</v>
      </c>
      <c r="C342" s="0" t="n">
        <v>-7.02919361255298E-005</v>
      </c>
    </row>
    <row r="343" customFormat="false" ht="12.75" hidden="false" customHeight="false" outlineLevel="0" collapsed="false">
      <c r="A343" s="0" t="n">
        <v>262.147889662136</v>
      </c>
      <c r="B343" s="0" t="n">
        <v>-0.00162518421451491</v>
      </c>
      <c r="C343" s="0" t="n">
        <v>-6.56021532109031E-005</v>
      </c>
    </row>
    <row r="344" customFormat="false" ht="12.75" hidden="false" customHeight="false" outlineLevel="0" collapsed="false">
      <c r="A344" s="0" t="n">
        <v>268.269579527973</v>
      </c>
      <c r="B344" s="0" t="n">
        <v>-0.00155194573905843</v>
      </c>
      <c r="C344" s="0" t="n">
        <v>-6.1224721998195E-005</v>
      </c>
    </row>
    <row r="345" customFormat="false" ht="12.75" hidden="false" customHeight="false" outlineLevel="0" collapsed="false">
      <c r="A345" s="0" t="n">
        <v>274.534223383871</v>
      </c>
      <c r="B345" s="0" t="n">
        <v>-0.00148200416095953</v>
      </c>
      <c r="C345" s="0" t="n">
        <v>-5.71388972193806E-005</v>
      </c>
    </row>
    <row r="346" customFormat="false" ht="12.75" hidden="false" customHeight="false" outlineLevel="0" collapsed="false">
      <c r="A346" s="0" t="n">
        <v>280.945159498141</v>
      </c>
      <c r="B346" s="0" t="n">
        <v>-0.00141521137176605</v>
      </c>
      <c r="C346" s="0" t="n">
        <v>-5.3325305259295E-005</v>
      </c>
    </row>
    <row r="347" customFormat="false" ht="12.75" hidden="false" customHeight="false" outlineLevel="0" collapsed="false">
      <c r="A347" s="0" t="n">
        <v>287.505804094488</v>
      </c>
      <c r="B347" s="0" t="n">
        <v>-0.00135142589110815</v>
      </c>
      <c r="C347" s="0" t="n">
        <v>-4.97658541123718E-005</v>
      </c>
    </row>
    <row r="348" customFormat="false" ht="12.75" hidden="false" customHeight="false" outlineLevel="0" collapsed="false">
      <c r="A348" s="0" t="n">
        <v>294.219653172438</v>
      </c>
      <c r="B348" s="0" t="n">
        <v>-0.00129051257215649</v>
      </c>
      <c r="C348" s="0" t="n">
        <v>-4.64436491830453E-005</v>
      </c>
    </row>
    <row r="349" customFormat="false" ht="12.75" hidden="false" customHeight="false" outlineLevel="0" collapsed="false">
      <c r="A349" s="0" t="n">
        <v>301.090284370259</v>
      </c>
      <c r="B349" s="0" t="n">
        <v>-0.00123234232000811</v>
      </c>
      <c r="C349" s="0" t="n">
        <v>-4.33429145574218E-005</v>
      </c>
    </row>
    <row r="350" customFormat="false" ht="12.75" hidden="false" customHeight="false" outlineLevel="0" collapsed="false">
      <c r="A350" s="0" t="n">
        <v>308.1213588714</v>
      </c>
      <c r="B350" s="0" t="n">
        <v>-0.00117679182244377</v>
      </c>
      <c r="C350" s="0" t="n">
        <v>-4.04489193968793E-005</v>
      </c>
    </row>
    <row r="351" customFormat="false" ht="12.75" hidden="false" customHeight="false" outlineLevel="0" collapsed="false">
      <c r="A351" s="0" t="n">
        <v>315.316623355436</v>
      </c>
      <c r="B351" s="0" t="n">
        <v>-0.0011237432925245</v>
      </c>
      <c r="C351" s="0" t="n">
        <v>-3.77479091259433E-005</v>
      </c>
    </row>
    <row r="352" customFormat="false" ht="12.75" hidden="false" customHeight="false" outlineLevel="0" collapsed="false">
      <c r="A352" s="0" t="n">
        <v>322.679911994581</v>
      </c>
      <c r="B352" s="0" t="n">
        <v>-0.00107308422251668</v>
      </c>
      <c r="C352" s="0" t="n">
        <v>-3.52270411071922E-005</v>
      </c>
    </row>
    <row r="353" customFormat="false" ht="12.75" hidden="false" customHeight="false" outlineLevel="0" collapsed="false">
      <c r="A353" s="0" t="n">
        <v>330.215148496818</v>
      </c>
      <c r="B353" s="0" t="n">
        <v>-0.0010247071486569</v>
      </c>
      <c r="C353" s="0" t="n">
        <v>-3.28743245151278E-005</v>
      </c>
    </row>
    <row r="354" customFormat="false" ht="12.75" hidden="false" customHeight="false" outlineLevel="0" collapsed="false">
      <c r="A354" s="0" t="n">
        <v>337.926348196743</v>
      </c>
      <c r="B354" s="0" t="n">
        <v>-0.000978509426287962</v>
      </c>
      <c r="C354" s="0" t="n">
        <v>-3.06785641389865E-005</v>
      </c>
    </row>
    <row r="355" customFormat="false" ht="12.75" hidden="false" customHeight="false" outlineLevel="0" collapsed="false">
      <c r="A355" s="0" t="n">
        <v>345.817620195238</v>
      </c>
      <c r="B355" s="0" t="n">
        <v>-0.00093439301491716</v>
      </c>
      <c r="C355" s="0" t="n">
        <v>-2.86293078614165E-005</v>
      </c>
    </row>
    <row r="356" customFormat="false" ht="12.75" hidden="false" customHeight="false" outlineLevel="0" collapsed="false">
      <c r="A356" s="0" t="n">
        <v>353.893169549099</v>
      </c>
      <c r="B356" s="0" t="n">
        <v>-0.000892264272766879</v>
      </c>
      <c r="C356" s="0" t="n">
        <v>-2.67167975758753E-005</v>
      </c>
    </row>
    <row r="357" customFormat="false" ht="12.75" hidden="false" customHeight="false" outlineLevel="0" collapsed="false">
      <c r="A357" s="0" t="n">
        <v>362.157299511807</v>
      </c>
      <c r="B357" s="0" t="n">
        <v>-0.000852033760405601</v>
      </c>
      <c r="C357" s="0" t="n">
        <v>-2.49319233205646E-005</v>
      </c>
    </row>
    <row r="358" customFormat="false" ht="12.75" hidden="false" customHeight="false" outlineLevel="0" collapsed="false">
      <c r="A358" s="0" t="n">
        <v>370.614413826623</v>
      </c>
      <c r="B358" s="0" t="n">
        <v>-0.000813616053064741</v>
      </c>
      <c r="C358" s="0" t="n">
        <v>-2.32661804207724E-005</v>
      </c>
    </row>
    <row r="359" customFormat="false" ht="12.75" hidden="false" customHeight="false" outlineLevel="0" collapsed="false">
      <c r="A359" s="0" t="n">
        <v>379.269019073225</v>
      </c>
      <c r="B359" s="0" t="n">
        <v>-0.000776929561263452</v>
      </c>
      <c r="C359" s="0" t="n">
        <v>-2.17116294446843E-005</v>
      </c>
    </row>
    <row r="360" customFormat="false" ht="12.75" hidden="false" customHeight="false" outlineLevel="0" collapsed="false">
      <c r="A360" s="0" t="n">
        <v>388.125727069154</v>
      </c>
      <c r="B360" s="0" t="n">
        <v>-0.000741896359379481</v>
      </c>
      <c r="C360" s="0" t="n">
        <v>-2.02608587901131E-005</v>
      </c>
    </row>
    <row r="361" customFormat="false" ht="12.75" hidden="false" customHeight="false" outlineLevel="0" collapsed="false">
      <c r="A361" s="0" t="n">
        <v>397.18925732733</v>
      </c>
      <c r="B361" s="0" t="n">
        <v>-0.000708442021819518</v>
      </c>
      <c r="C361" s="0" t="n">
        <v>-1.89069497312174E-005</v>
      </c>
    </row>
    <row r="362" customFormat="false" ht="12.75" hidden="false" customHeight="false" outlineLevel="0" collapsed="false">
      <c r="A362" s="0" t="n">
        <v>406.464439570963</v>
      </c>
      <c r="B362" s="0" t="n">
        <v>-0.000676495466457167</v>
      </c>
      <c r="C362" s="0" t="n">
        <v>-1.76434437651855E-005</v>
      </c>
    </row>
    <row r="363" customFormat="false" ht="12.75" hidden="false" customHeight="false" outlineLevel="0" collapsed="false">
      <c r="A363" s="0" t="n">
        <v>415.956216307185</v>
      </c>
      <c r="B363" s="0" t="n">
        <v>-0.000645988805020809</v>
      </c>
      <c r="C363" s="0" t="n">
        <v>-1.64643121090922E-005</v>
      </c>
    </row>
    <row r="364" customFormat="false" ht="12.75" hidden="false" customHeight="false" outlineLevel="0" collapsed="false">
      <c r="A364" s="0" t="n">
        <v>425.669645460787</v>
      </c>
      <c r="B364" s="0" t="n">
        <v>-0.000616857200127147</v>
      </c>
      <c r="C364" s="0" t="n">
        <v>-1.53639272067281E-005</v>
      </c>
    </row>
    <row r="365" customFormat="false" ht="12.75" hidden="false" customHeight="false" outlineLevel="0" collapsed="false">
      <c r="A365" s="0" t="n">
        <v>435.609903069461</v>
      </c>
      <c r="B365" s="0" t="n">
        <v>-0.000589038728669222</v>
      </c>
      <c r="C365" s="0" t="n">
        <v>-1.43370361142012E-005</v>
      </c>
    </row>
    <row r="366" customFormat="false" ht="12.75" hidden="false" customHeight="false" outlineLevel="0" collapsed="false">
      <c r="A366" s="0" t="n">
        <v>445.782286041971</v>
      </c>
      <c r="B366" s="0" t="n">
        <v>-0.000562474251280125</v>
      </c>
      <c r="C366" s="0" t="n">
        <v>-1.33787356415403E-005</v>
      </c>
    </row>
    <row r="367" customFormat="false" ht="12.75" hidden="false" customHeight="false" outlineLevel="0" collapsed="false">
      <c r="A367" s="0" t="n">
        <v>456.192214980746</v>
      </c>
      <c r="B367" s="0" t="n">
        <v>-0.00053710728760559</v>
      </c>
      <c r="C367" s="0" t="n">
        <v>-1.24844491354395E-005</v>
      </c>
    </row>
    <row r="368" customFormat="false" ht="12.75" hidden="false" customHeight="false" outlineLevel="0" collapsed="false">
      <c r="A368" s="0" t="n">
        <v>466.845237070379</v>
      </c>
      <c r="B368" s="0" t="n">
        <v>-0.000512883897130113</v>
      </c>
      <c r="C368" s="0" t="n">
        <v>-1.16499047956877E-005</v>
      </c>
    </row>
    <row r="369" customFormat="false" ht="12.75" hidden="false" customHeight="false" outlineLevel="0" collapsed="false">
      <c r="A369" s="0" t="n">
        <v>477.747029033577</v>
      </c>
      <c r="B369" s="0" t="n">
        <v>-0.000489752565312177</v>
      </c>
      <c r="C369" s="0" t="n">
        <v>-1.08711154247713E-005</v>
      </c>
    </row>
    <row r="370" customFormat="false" ht="12.75" hidden="false" customHeight="false" outlineLevel="0" collapsed="false">
      <c r="A370" s="0" t="n">
        <v>488.903400156145</v>
      </c>
      <c r="B370" s="0" t="n">
        <v>-0.00046766409479475</v>
      </c>
      <c r="C370" s="0" t="n">
        <v>-1.014435951664E-005</v>
      </c>
    </row>
    <row r="371" customFormat="false" ht="12.75" hidden="false" customHeight="false" outlineLevel="0" collapsed="false">
      <c r="A371" s="0" t="n">
        <v>500.3202953826</v>
      </c>
      <c r="B371" s="0" t="n">
        <v>-0.000446571501467273</v>
      </c>
      <c r="C371" s="0" t="n">
        <v>-9.46616359671689E-006</v>
      </c>
    </row>
    <row r="372" customFormat="false" ht="12.75" hidden="false" customHeight="false" outlineLevel="0" collapsed="false">
      <c r="A372" s="0" t="n">
        <v>512.003798484089</v>
      </c>
      <c r="B372" s="0" t="n">
        <v>-0.00042642991516502</v>
      </c>
      <c r="C372" s="0" t="n">
        <v>-8.83328573093757E-006</v>
      </c>
    </row>
    <row r="373" customFormat="false" ht="12.75" hidden="false" customHeight="false" outlineLevel="0" collapsed="false">
      <c r="A373" s="0" t="n">
        <v>523.960135300265</v>
      </c>
      <c r="B373" s="0" t="n">
        <v>-0.000407196484801017</v>
      </c>
      <c r="C373" s="0" t="n">
        <v>-8.24270012694613E-006</v>
      </c>
    </row>
    <row r="374" customFormat="false" ht="12.75" hidden="false" customHeight="false" outlineLevel="0" collapsed="false">
      <c r="A374" s="0" t="n">
        <v>536.195677056882</v>
      </c>
      <c r="B374" s="0" t="n">
        <v>-0.000388830287734544</v>
      </c>
      <c r="C374" s="0" t="n">
        <v>-7.69158275557426E-006</v>
      </c>
    </row>
    <row r="375" customFormat="false" ht="12.75" hidden="false" customHeight="false" outlineLevel="0" collapsed="false">
      <c r="A375" s="0" t="n">
        <v>548.71694376086</v>
      </c>
      <c r="B375" s="0" t="n">
        <v>-0.000371292243188787</v>
      </c>
      <c r="C375" s="0" t="n">
        <v>-7.17729792541249E-006</v>
      </c>
    </row>
    <row r="376" customFormat="false" ht="12.75" hidden="false" customHeight="false" outlineLevel="0" collapsed="false">
      <c r="A376" s="0" t="n">
        <v>561.530607674628</v>
      </c>
      <c r="B376" s="0" t="n">
        <v>-0.000354545029538329</v>
      </c>
      <c r="C376" s="0" t="n">
        <v>-6.6973857476632E-006</v>
      </c>
    </row>
    <row r="377" customFormat="false" ht="12.75" hidden="false" customHeight="false" outlineLevel="0" collapsed="false">
      <c r="A377" s="0" t="n">
        <v>574.643496871597</v>
      </c>
      <c r="B377" s="0" t="n">
        <v>-0.000338553005294992</v>
      </c>
      <c r="C377" s="0" t="n">
        <v>-6.24955043256543E-006</v>
      </c>
    </row>
    <row r="378" customFormat="false" ht="12.75" hidden="false" customHeight="false" outlineLevel="0" collapsed="false">
      <c r="A378" s="0" t="n">
        <v>588.062598874676</v>
      </c>
      <c r="B378" s="0" t="n">
        <v>-0.00032328213362803</v>
      </c>
      <c r="C378" s="0" t="n">
        <v>-5.8316493625182E-006</v>
      </c>
    </row>
    <row r="379" customFormat="false" ht="12.75" hidden="false" customHeight="false" outlineLevel="0" collapsed="false">
      <c r="A379" s="0" t="n">
        <v>601.795064379733</v>
      </c>
      <c r="B379" s="0" t="n">
        <v>-0.000308699910261806</v>
      </c>
      <c r="C379" s="0" t="n">
        <v>-5.441682890619E-006</v>
      </c>
    </row>
    <row r="380" customFormat="false" ht="12.75" hidden="false" customHeight="false" outlineLevel="0" collapsed="false">
      <c r="A380" s="0" t="n">
        <v>615.848211066026</v>
      </c>
      <c r="B380" s="0" t="n">
        <v>-0.000294775294600964</v>
      </c>
      <c r="C380" s="0" t="n">
        <v>-5.07778481669178E-006</v>
      </c>
    </row>
    <row r="381" customFormat="false" ht="12.75" hidden="false" customHeight="false" outlineLevel="0" collapsed="false">
      <c r="A381" s="0" t="n">
        <v>630.229527495602</v>
      </c>
      <c r="B381" s="0" t="n">
        <v>-0.00028147864393968</v>
      </c>
      <c r="C381" s="0" t="n">
        <v>-4.73821349602067E-006</v>
      </c>
    </row>
    <row r="382" customFormat="false" ht="12.75" hidden="false" customHeight="false" outlineLevel="0" collapsed="false">
      <c r="A382" s="0" t="n">
        <v>644.946677103762</v>
      </c>
      <c r="B382" s="0" t="n">
        <v>-0.00026878165061783</v>
      </c>
      <c r="C382" s="0" t="n">
        <v>-4.42134353894307E-006</v>
      </c>
    </row>
    <row r="383" customFormat="false" ht="12.75" hidden="false" customHeight="false" outlineLevel="0" collapsed="false">
      <c r="A383" s="0" t="n">
        <v>660.00750228271</v>
      </c>
      <c r="B383" s="0" t="n">
        <v>-0.000256657281992983</v>
      </c>
      <c r="C383" s="0" t="n">
        <v>-4.12565806220386E-006</v>
      </c>
    </row>
    <row r="384" customFormat="false" ht="12.75" hidden="false" customHeight="false" outlineLevel="0" collapsed="false">
      <c r="A384" s="0" t="n">
        <v>675.420028560559</v>
      </c>
      <c r="B384" s="0" t="n">
        <v>-0.000245079723102819</v>
      </c>
      <c r="C384" s="0" t="n">
        <v>-3.84974145554147E-006</v>
      </c>
    </row>
    <row r="385" customFormat="false" ht="12.75" hidden="false" customHeight="false" outlineLevel="0" collapsed="false">
      <c r="A385" s="0" t="n">
        <v>691.192468877937</v>
      </c>
      <c r="B385" s="0" t="n">
        <v>-0.000234024321898162</v>
      </c>
      <c r="C385" s="0" t="n">
        <v>-3.59227262937941E-006</v>
      </c>
    </row>
    <row r="386" customFormat="false" ht="12.75" hidden="false" customHeight="false" outlineLevel="0" collapsed="false">
      <c r="A386" s="0" t="n">
        <v>707.333227964444</v>
      </c>
      <c r="B386" s="0" t="n">
        <v>-0.000223467536932029</v>
      </c>
      <c r="C386" s="0" t="n">
        <v>-3.35201871174251E-006</v>
      </c>
    </row>
    <row r="387" customFormat="false" ht="12.75" hidden="false" customHeight="false" outlineLevel="0" collapsed="false">
      <c r="A387" s="0" t="n">
        <v>723.850906817326</v>
      </c>
      <c r="B387" s="0" t="n">
        <v>-0.000213386887395181</v>
      </c>
      <c r="C387" s="0" t="n">
        <v>-3.12782916461733E-006</v>
      </c>
    </row>
    <row r="388" customFormat="false" ht="12.75" hidden="false" customHeight="false" outlineLevel="0" collapsed="false">
      <c r="A388" s="0" t="n">
        <v>740.754307284717</v>
      </c>
      <c r="B388" s="0" t="n">
        <v>-0.000203760905393492</v>
      </c>
      <c r="C388" s="0" t="n">
        <v>-2.91863029193895E-006</v>
      </c>
    </row>
    <row r="389" customFormat="false" ht="12.75" hidden="false" customHeight="false" outlineLevel="0" collapsed="false">
      <c r="A389" s="0" t="n">
        <v>758.052436755926</v>
      </c>
      <c r="B389" s="0" t="n">
        <v>-0.000194569090367057</v>
      </c>
      <c r="C389" s="0" t="n">
        <v>-2.72342011322091E-006</v>
      </c>
    </row>
    <row r="390" customFormat="false" ht="12.75" hidden="false" customHeight="false" outlineLevel="0" collapsed="false">
      <c r="A390" s="0" t="n">
        <v>775.754512961242</v>
      </c>
      <c r="B390" s="0" t="n">
        <v>-0.000185791865555401</v>
      </c>
      <c r="C390" s="0" t="n">
        <v>-2.54126357856024E-006</v>
      </c>
    </row>
    <row r="391" customFormat="false" ht="12.75" hidden="false" customHeight="false" outlineLevel="0" collapsed="false">
      <c r="A391" s="0" t="n">
        <v>793.869968883823</v>
      </c>
      <c r="B391" s="0" t="n">
        <v>-0.000177410536417367</v>
      </c>
      <c r="C391" s="0" t="n">
        <v>-2.37128810235174E-006</v>
      </c>
    </row>
    <row r="392" customFormat="false" ht="12.75" hidden="false" customHeight="false" outlineLevel="0" collapsed="false">
      <c r="A392" s="0" t="n">
        <v>812.408457786297</v>
      </c>
      <c r="B392" s="0" t="n">
        <v>-0.000169407250918333</v>
      </c>
      <c r="C392" s="0" t="n">
        <v>-2.21267939454361E-006</v>
      </c>
    </row>
    <row r="393" customFormat="false" ht="12.75" hidden="false" customHeight="false" outlineLevel="0" collapsed="false">
      <c r="A393" s="0" t="n">
        <v>831.379858354733</v>
      </c>
      <c r="B393" s="0" t="n">
        <v>-0.000161764961601232</v>
      </c>
      <c r="C393" s="0" t="n">
        <v>-2.06467756966586E-006</v>
      </c>
    </row>
    <row r="394" customFormat="false" ht="12.75" hidden="false" customHeight="false" outlineLevel="0" collapsed="false">
      <c r="A394" s="0" t="n">
        <v>850.794279962745</v>
      </c>
      <c r="B394" s="0" t="n">
        <v>-0.000154467389361617</v>
      </c>
      <c r="C394" s="0" t="n">
        <v>-1.92657351517053E-006</v>
      </c>
    </row>
    <row r="395" customFormat="false" ht="12.75" hidden="false" customHeight="false" outlineLevel="0" collapsed="false">
      <c r="A395" s="0" t="n">
        <v>870.662068058513</v>
      </c>
      <c r="B395" s="0" t="n">
        <v>-0.000147498988850481</v>
      </c>
      <c r="C395" s="0" t="n">
        <v>-1.79770550184476E-006</v>
      </c>
    </row>
    <row r="396" customFormat="false" ht="12.75" hidden="false" customHeight="false" outlineLevel="0" collapsed="false">
      <c r="A396" s="0" t="n">
        <v>890.993809677611</v>
      </c>
      <c r="B396" s="0" t="n">
        <v>-0.000140844915432004</v>
      </c>
      <c r="C396" s="0" t="n">
        <v>-1.67745602019885E-006</v>
      </c>
    </row>
    <row r="397" customFormat="false" ht="12.75" hidden="false" customHeight="false" outlineLevel="0" collapsed="false">
      <c r="A397" s="0" t="n">
        <v>911.800339084568</v>
      </c>
      <c r="B397" s="0" t="n">
        <v>-0.000134490993626561</v>
      </c>
      <c r="C397" s="0" t="n">
        <v>-1.56524882779808E-006</v>
      </c>
    </row>
    <row r="398" customFormat="false" ht="12.75" hidden="false" customHeight="false" outlineLevel="0" collapsed="false">
      <c r="A398" s="0" t="n">
        <v>933.092743546167</v>
      </c>
      <c r="B398" s="0" t="n">
        <v>-0.000128423686972484</v>
      </c>
      <c r="C398" s="0" t="n">
        <v>-1.46054619350331E-006</v>
      </c>
    </row>
    <row r="399" customFormat="false" ht="12.75" hidden="false" customHeight="false" outlineLevel="0" collapsed="false">
      <c r="A399" s="0" t="n">
        <v>954.882369239567</v>
      </c>
      <c r="B399" s="0" t="n">
        <v>-0.000122630069242995</v>
      </c>
      <c r="C399" s="0" t="n">
        <v>-1.36284632551559E-006</v>
      </c>
    </row>
    <row r="400" customFormat="false" ht="12.75" hidden="false" customHeight="false" outlineLevel="0" collapsed="false">
      <c r="A400" s="0" t="n">
        <v>977.18082729839</v>
      </c>
      <c r="B400" s="0" t="n">
        <v>-0.000117097796957575</v>
      </c>
      <c r="C400" s="0" t="n">
        <v>-1.27168097098957E-006</v>
      </c>
    </row>
    <row r="401" customFormat="false" ht="12.75" hidden="false" customHeight="false" outlineLevel="0" collapsed="false">
      <c r="A401" s="0" t="n">
        <v>1000</v>
      </c>
      <c r="B401" s="0" t="n">
        <v>-0.000111815083129716</v>
      </c>
      <c r="C401" s="0" t="n">
        <v>-1.1866131757922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9T09:54:00Z</dcterms:created>
  <dc:creator>Joseph HOLEC</dc:creator>
  <dc:description/>
  <dc:language>en-US</dc:language>
  <cp:lastModifiedBy>Joseph HOLEC</cp:lastModifiedBy>
  <cp:lastPrinted>2001-08-04T20:28:38Z</cp:lastPrinted>
  <cp:revision>0</cp:revision>
  <dc:subject/>
  <dc:title>Modèle diagrammes pour H(p)</dc:title>
</cp:coreProperties>
</file>