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échelon" sheetId="1" state="visible" r:id="rId2"/>
    <sheet name="rampe" sheetId="2" state="visible" r:id="rId3"/>
  </sheets>
  <definedNames>
    <definedName function="false" hidden="false" localSheetId="0" name="_xlnm.Print_Area" vbProcedure="false">échelon!$E$3:$K$26</definedName>
    <definedName function="false" hidden="false" localSheetId="1" name="_xlnm.Print_Area" vbProcedure="false">rampe!$E$3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t (s)</t>
  </si>
  <si>
    <t xml:space="preserve">entrée</t>
  </si>
  <si>
    <t xml:space="preserve">sorti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onse à l'éche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échelon!$A$3:$A$1104</c:f>
              <c:numCache>
                <c:formatCode>General</c:formatCode>
                <c:ptCount val="1102"/>
                <c:pt idx="0">
                  <c:v>-0.05724</c:v>
                </c:pt>
                <c:pt idx="1">
                  <c:v>-0.0566676</c:v>
                </c:pt>
                <c:pt idx="2">
                  <c:v>-0.0560952</c:v>
                </c:pt>
                <c:pt idx="3">
                  <c:v>-0.0555228</c:v>
                </c:pt>
                <c:pt idx="4">
                  <c:v>-0.0549504</c:v>
                </c:pt>
                <c:pt idx="5">
                  <c:v>-0.054378</c:v>
                </c:pt>
                <c:pt idx="6">
                  <c:v>-0.0538056</c:v>
                </c:pt>
                <c:pt idx="7">
                  <c:v>-0.0532332</c:v>
                </c:pt>
                <c:pt idx="8">
                  <c:v>-0.0526608</c:v>
                </c:pt>
                <c:pt idx="9">
                  <c:v>-0.0520884</c:v>
                </c:pt>
                <c:pt idx="10">
                  <c:v>-0.051516</c:v>
                </c:pt>
                <c:pt idx="11">
                  <c:v>-0.0509436</c:v>
                </c:pt>
                <c:pt idx="12">
                  <c:v>-0.0503712</c:v>
                </c:pt>
                <c:pt idx="13">
                  <c:v>-0.0497988</c:v>
                </c:pt>
                <c:pt idx="14">
                  <c:v>-0.0492264</c:v>
                </c:pt>
                <c:pt idx="15">
                  <c:v>-0.048654</c:v>
                </c:pt>
                <c:pt idx="16">
                  <c:v>-0.0480816</c:v>
                </c:pt>
                <c:pt idx="17">
                  <c:v>-0.0475092</c:v>
                </c:pt>
                <c:pt idx="18">
                  <c:v>-0.0469368</c:v>
                </c:pt>
                <c:pt idx="19">
                  <c:v>-0.0463644</c:v>
                </c:pt>
                <c:pt idx="20">
                  <c:v>-0.045792</c:v>
                </c:pt>
                <c:pt idx="21">
                  <c:v>-0.0452196</c:v>
                </c:pt>
                <c:pt idx="22">
                  <c:v>-0.0446472</c:v>
                </c:pt>
                <c:pt idx="23">
                  <c:v>-0.0440748</c:v>
                </c:pt>
                <c:pt idx="24">
                  <c:v>-0.0435024</c:v>
                </c:pt>
                <c:pt idx="25">
                  <c:v>-0.04293</c:v>
                </c:pt>
                <c:pt idx="26">
                  <c:v>-0.0423576</c:v>
                </c:pt>
                <c:pt idx="27">
                  <c:v>-0.0417852</c:v>
                </c:pt>
                <c:pt idx="28">
                  <c:v>-0.0412128</c:v>
                </c:pt>
                <c:pt idx="29">
                  <c:v>-0.0406404</c:v>
                </c:pt>
                <c:pt idx="30">
                  <c:v>-0.040068</c:v>
                </c:pt>
                <c:pt idx="31">
                  <c:v>-0.0394956</c:v>
                </c:pt>
                <c:pt idx="32">
                  <c:v>-0.0389232</c:v>
                </c:pt>
                <c:pt idx="33">
                  <c:v>-0.0383508</c:v>
                </c:pt>
                <c:pt idx="34">
                  <c:v>-0.0377784</c:v>
                </c:pt>
                <c:pt idx="35">
                  <c:v>-0.037206</c:v>
                </c:pt>
                <c:pt idx="36">
                  <c:v>-0.0366336</c:v>
                </c:pt>
                <c:pt idx="37">
                  <c:v>-0.0360612</c:v>
                </c:pt>
                <c:pt idx="38">
                  <c:v>-0.0354888</c:v>
                </c:pt>
                <c:pt idx="39">
                  <c:v>-0.0349164</c:v>
                </c:pt>
                <c:pt idx="40">
                  <c:v>-0.034344</c:v>
                </c:pt>
                <c:pt idx="41">
                  <c:v>-0.0337716</c:v>
                </c:pt>
                <c:pt idx="42">
                  <c:v>-0.0331992</c:v>
                </c:pt>
                <c:pt idx="43">
                  <c:v>-0.0326268</c:v>
                </c:pt>
                <c:pt idx="44">
                  <c:v>-0.0320544</c:v>
                </c:pt>
                <c:pt idx="45">
                  <c:v>-0.031482</c:v>
                </c:pt>
                <c:pt idx="46">
                  <c:v>-0.0309096</c:v>
                </c:pt>
                <c:pt idx="47">
                  <c:v>-0.0303372</c:v>
                </c:pt>
                <c:pt idx="48">
                  <c:v>-0.0297648</c:v>
                </c:pt>
                <c:pt idx="49">
                  <c:v>-0.0291924</c:v>
                </c:pt>
                <c:pt idx="50">
                  <c:v>-0.02862</c:v>
                </c:pt>
                <c:pt idx="51">
                  <c:v>-0.0280476</c:v>
                </c:pt>
                <c:pt idx="52">
                  <c:v>-0.0274752</c:v>
                </c:pt>
                <c:pt idx="53">
                  <c:v>-0.0269028</c:v>
                </c:pt>
                <c:pt idx="54">
                  <c:v>-0.0263304</c:v>
                </c:pt>
                <c:pt idx="55">
                  <c:v>-0.025758</c:v>
                </c:pt>
                <c:pt idx="56">
                  <c:v>-0.0251856</c:v>
                </c:pt>
                <c:pt idx="57">
                  <c:v>-0.0246132</c:v>
                </c:pt>
                <c:pt idx="58">
                  <c:v>-0.0240408</c:v>
                </c:pt>
                <c:pt idx="59">
                  <c:v>-0.0234684</c:v>
                </c:pt>
                <c:pt idx="60">
                  <c:v>-0.022896</c:v>
                </c:pt>
                <c:pt idx="61">
                  <c:v>-0.0223236</c:v>
                </c:pt>
                <c:pt idx="62">
                  <c:v>-0.0217512</c:v>
                </c:pt>
                <c:pt idx="63">
                  <c:v>-0.0211788</c:v>
                </c:pt>
                <c:pt idx="64">
                  <c:v>-0.0206064</c:v>
                </c:pt>
                <c:pt idx="65">
                  <c:v>-0.020034</c:v>
                </c:pt>
                <c:pt idx="66">
                  <c:v>-0.0194616</c:v>
                </c:pt>
                <c:pt idx="67">
                  <c:v>-0.0188892</c:v>
                </c:pt>
                <c:pt idx="68">
                  <c:v>-0.0183168</c:v>
                </c:pt>
                <c:pt idx="69">
                  <c:v>-0.0177444</c:v>
                </c:pt>
                <c:pt idx="70">
                  <c:v>-0.017172</c:v>
                </c:pt>
                <c:pt idx="71">
                  <c:v>-0.0165996</c:v>
                </c:pt>
                <c:pt idx="72">
                  <c:v>-0.0160272</c:v>
                </c:pt>
                <c:pt idx="73">
                  <c:v>-0.0154548</c:v>
                </c:pt>
                <c:pt idx="74">
                  <c:v>-0.0148824</c:v>
                </c:pt>
                <c:pt idx="75">
                  <c:v>-0.01431</c:v>
                </c:pt>
                <c:pt idx="76">
                  <c:v>-0.0137376</c:v>
                </c:pt>
                <c:pt idx="77">
                  <c:v>-0.0131652</c:v>
                </c:pt>
                <c:pt idx="78">
                  <c:v>-0.0125928</c:v>
                </c:pt>
                <c:pt idx="79">
                  <c:v>-0.0120204</c:v>
                </c:pt>
                <c:pt idx="80">
                  <c:v>-0.011448</c:v>
                </c:pt>
                <c:pt idx="81">
                  <c:v>-0.0108756</c:v>
                </c:pt>
                <c:pt idx="82">
                  <c:v>-0.0103032</c:v>
                </c:pt>
                <c:pt idx="83">
                  <c:v>-0.0097308</c:v>
                </c:pt>
                <c:pt idx="84">
                  <c:v>-0.0091584</c:v>
                </c:pt>
                <c:pt idx="85">
                  <c:v>-0.008586</c:v>
                </c:pt>
                <c:pt idx="86">
                  <c:v>-0.0080136</c:v>
                </c:pt>
                <c:pt idx="87">
                  <c:v>-0.0074412</c:v>
                </c:pt>
                <c:pt idx="88">
                  <c:v>-0.0068688</c:v>
                </c:pt>
                <c:pt idx="89">
                  <c:v>-0.0062964</c:v>
                </c:pt>
                <c:pt idx="90">
                  <c:v>-0.005724</c:v>
                </c:pt>
                <c:pt idx="91">
                  <c:v>-0.0051516</c:v>
                </c:pt>
                <c:pt idx="92">
                  <c:v>-0.0045792</c:v>
                </c:pt>
                <c:pt idx="93">
                  <c:v>-0.0040068</c:v>
                </c:pt>
                <c:pt idx="94">
                  <c:v>-0.0034344</c:v>
                </c:pt>
                <c:pt idx="95">
                  <c:v>-0.002862</c:v>
                </c:pt>
                <c:pt idx="96">
                  <c:v>-0.0022896</c:v>
                </c:pt>
                <c:pt idx="97">
                  <c:v>-0.0017172</c:v>
                </c:pt>
                <c:pt idx="98">
                  <c:v>-0.0011448</c:v>
                </c:pt>
                <c:pt idx="99">
                  <c:v>-0.0005724</c:v>
                </c:pt>
                <c:pt idx="100">
                  <c:v>0</c:v>
                </c:pt>
                <c:pt idx="101">
                  <c:v>0.0005724</c:v>
                </c:pt>
                <c:pt idx="102">
                  <c:v>0.0011448</c:v>
                </c:pt>
                <c:pt idx="103">
                  <c:v>0.0017172</c:v>
                </c:pt>
                <c:pt idx="104">
                  <c:v>0.0022896</c:v>
                </c:pt>
                <c:pt idx="105">
                  <c:v>0.002862</c:v>
                </c:pt>
                <c:pt idx="106">
                  <c:v>0.0034344</c:v>
                </c:pt>
                <c:pt idx="107">
                  <c:v>0.0040068</c:v>
                </c:pt>
                <c:pt idx="108">
                  <c:v>0.0045792</c:v>
                </c:pt>
                <c:pt idx="109">
                  <c:v>0.0051516</c:v>
                </c:pt>
                <c:pt idx="110">
                  <c:v>0.005724</c:v>
                </c:pt>
                <c:pt idx="111">
                  <c:v>0.0062964</c:v>
                </c:pt>
                <c:pt idx="112">
                  <c:v>0.0068688</c:v>
                </c:pt>
                <c:pt idx="113">
                  <c:v>0.0074412</c:v>
                </c:pt>
                <c:pt idx="114">
                  <c:v>0.0080136</c:v>
                </c:pt>
                <c:pt idx="115">
                  <c:v>0.008586</c:v>
                </c:pt>
                <c:pt idx="116">
                  <c:v>0.0091584</c:v>
                </c:pt>
                <c:pt idx="117">
                  <c:v>0.0097308</c:v>
                </c:pt>
                <c:pt idx="118">
                  <c:v>0.0103032</c:v>
                </c:pt>
                <c:pt idx="119">
                  <c:v>0.0108756</c:v>
                </c:pt>
                <c:pt idx="120">
                  <c:v>0.011448</c:v>
                </c:pt>
                <c:pt idx="121">
                  <c:v>0.0120204</c:v>
                </c:pt>
                <c:pt idx="122">
                  <c:v>0.0125928</c:v>
                </c:pt>
                <c:pt idx="123">
                  <c:v>0.0131652</c:v>
                </c:pt>
                <c:pt idx="124">
                  <c:v>0.0137376</c:v>
                </c:pt>
                <c:pt idx="125">
                  <c:v>0.01431</c:v>
                </c:pt>
                <c:pt idx="126">
                  <c:v>0.0148824</c:v>
                </c:pt>
                <c:pt idx="127">
                  <c:v>0.0154548</c:v>
                </c:pt>
                <c:pt idx="128">
                  <c:v>0.0160272</c:v>
                </c:pt>
                <c:pt idx="129">
                  <c:v>0.0165996</c:v>
                </c:pt>
                <c:pt idx="130">
                  <c:v>0.017172</c:v>
                </c:pt>
                <c:pt idx="131">
                  <c:v>0.0177444</c:v>
                </c:pt>
                <c:pt idx="132">
                  <c:v>0.0183168</c:v>
                </c:pt>
                <c:pt idx="133">
                  <c:v>0.0188892</c:v>
                </c:pt>
                <c:pt idx="134">
                  <c:v>0.0194616</c:v>
                </c:pt>
                <c:pt idx="135">
                  <c:v>0.020034</c:v>
                </c:pt>
                <c:pt idx="136">
                  <c:v>0.0206064</c:v>
                </c:pt>
                <c:pt idx="137">
                  <c:v>0.0211788</c:v>
                </c:pt>
                <c:pt idx="138">
                  <c:v>0.0217512</c:v>
                </c:pt>
                <c:pt idx="139">
                  <c:v>0.0223236</c:v>
                </c:pt>
                <c:pt idx="140">
                  <c:v>0.022896</c:v>
                </c:pt>
                <c:pt idx="141">
                  <c:v>0.0234684</c:v>
                </c:pt>
                <c:pt idx="142">
                  <c:v>0.0240408</c:v>
                </c:pt>
                <c:pt idx="143">
                  <c:v>0.0246132</c:v>
                </c:pt>
                <c:pt idx="144">
                  <c:v>0.0251856</c:v>
                </c:pt>
                <c:pt idx="145">
                  <c:v>0.025758</c:v>
                </c:pt>
                <c:pt idx="146">
                  <c:v>0.0263304</c:v>
                </c:pt>
                <c:pt idx="147">
                  <c:v>0.0269028</c:v>
                </c:pt>
                <c:pt idx="148">
                  <c:v>0.0274752</c:v>
                </c:pt>
                <c:pt idx="149">
                  <c:v>0.0280476</c:v>
                </c:pt>
                <c:pt idx="150">
                  <c:v>0.02862</c:v>
                </c:pt>
                <c:pt idx="151">
                  <c:v>0.0291924</c:v>
                </c:pt>
                <c:pt idx="152">
                  <c:v>0.0297648</c:v>
                </c:pt>
                <c:pt idx="153">
                  <c:v>0.0303372</c:v>
                </c:pt>
                <c:pt idx="154">
                  <c:v>0.0309096</c:v>
                </c:pt>
                <c:pt idx="155">
                  <c:v>0.031482</c:v>
                </c:pt>
                <c:pt idx="156">
                  <c:v>0.0320544</c:v>
                </c:pt>
                <c:pt idx="157">
                  <c:v>0.0326268</c:v>
                </c:pt>
                <c:pt idx="158">
                  <c:v>0.0331992</c:v>
                </c:pt>
                <c:pt idx="159">
                  <c:v>0.0337716</c:v>
                </c:pt>
                <c:pt idx="160">
                  <c:v>0.034344</c:v>
                </c:pt>
                <c:pt idx="161">
                  <c:v>0.0349164</c:v>
                </c:pt>
                <c:pt idx="162">
                  <c:v>0.0354888</c:v>
                </c:pt>
                <c:pt idx="163">
                  <c:v>0.0360612</c:v>
                </c:pt>
                <c:pt idx="164">
                  <c:v>0.0366336</c:v>
                </c:pt>
                <c:pt idx="165">
                  <c:v>0.037206</c:v>
                </c:pt>
                <c:pt idx="166">
                  <c:v>0.0377784</c:v>
                </c:pt>
                <c:pt idx="167">
                  <c:v>0.0383508</c:v>
                </c:pt>
                <c:pt idx="168">
                  <c:v>0.0389232</c:v>
                </c:pt>
                <c:pt idx="169">
                  <c:v>0.0394956</c:v>
                </c:pt>
                <c:pt idx="170">
                  <c:v>0.040068</c:v>
                </c:pt>
                <c:pt idx="171">
                  <c:v>0.0406404</c:v>
                </c:pt>
                <c:pt idx="172">
                  <c:v>0.0412128</c:v>
                </c:pt>
                <c:pt idx="173">
                  <c:v>0.0417852</c:v>
                </c:pt>
                <c:pt idx="174">
                  <c:v>0.0423576</c:v>
                </c:pt>
                <c:pt idx="175">
                  <c:v>0.04293</c:v>
                </c:pt>
                <c:pt idx="176">
                  <c:v>0.0435024</c:v>
                </c:pt>
                <c:pt idx="177">
                  <c:v>0.0440748</c:v>
                </c:pt>
                <c:pt idx="178">
                  <c:v>0.0446472</c:v>
                </c:pt>
                <c:pt idx="179">
                  <c:v>0.0452196</c:v>
                </c:pt>
                <c:pt idx="180">
                  <c:v>0.045792</c:v>
                </c:pt>
                <c:pt idx="181">
                  <c:v>0.0463644</c:v>
                </c:pt>
                <c:pt idx="182">
                  <c:v>0.0469368</c:v>
                </c:pt>
                <c:pt idx="183">
                  <c:v>0.0475092</c:v>
                </c:pt>
                <c:pt idx="184">
                  <c:v>0.0480816</c:v>
                </c:pt>
                <c:pt idx="185">
                  <c:v>0.048654</c:v>
                </c:pt>
                <c:pt idx="186">
                  <c:v>0.0492264</c:v>
                </c:pt>
                <c:pt idx="187">
                  <c:v>0.0497988</c:v>
                </c:pt>
                <c:pt idx="188">
                  <c:v>0.0503712</c:v>
                </c:pt>
                <c:pt idx="189">
                  <c:v>0.0509436</c:v>
                </c:pt>
                <c:pt idx="190">
                  <c:v>0.051516</c:v>
                </c:pt>
                <c:pt idx="191">
                  <c:v>0.0520884</c:v>
                </c:pt>
                <c:pt idx="192">
                  <c:v>0.0526608</c:v>
                </c:pt>
                <c:pt idx="193">
                  <c:v>0.0532332</c:v>
                </c:pt>
                <c:pt idx="194">
                  <c:v>0.0538056</c:v>
                </c:pt>
                <c:pt idx="195">
                  <c:v>0.054378</c:v>
                </c:pt>
                <c:pt idx="196">
                  <c:v>0.0549504</c:v>
                </c:pt>
                <c:pt idx="197">
                  <c:v>0.0555228</c:v>
                </c:pt>
                <c:pt idx="198">
                  <c:v>0.0560952</c:v>
                </c:pt>
                <c:pt idx="199">
                  <c:v>0.0566676</c:v>
                </c:pt>
                <c:pt idx="200">
                  <c:v>0.05724</c:v>
                </c:pt>
                <c:pt idx="201">
                  <c:v>0.0578124</c:v>
                </c:pt>
                <c:pt idx="202">
                  <c:v>0.0583848</c:v>
                </c:pt>
                <c:pt idx="203">
                  <c:v>0.0589572</c:v>
                </c:pt>
                <c:pt idx="204">
                  <c:v>0.0595296</c:v>
                </c:pt>
                <c:pt idx="205">
                  <c:v>0.060102</c:v>
                </c:pt>
                <c:pt idx="206">
                  <c:v>0.0606744</c:v>
                </c:pt>
                <c:pt idx="207">
                  <c:v>0.0612468</c:v>
                </c:pt>
                <c:pt idx="208">
                  <c:v>0.0618192</c:v>
                </c:pt>
                <c:pt idx="209">
                  <c:v>0.0623916</c:v>
                </c:pt>
                <c:pt idx="210">
                  <c:v>0.062964</c:v>
                </c:pt>
                <c:pt idx="211">
                  <c:v>0.0635364</c:v>
                </c:pt>
                <c:pt idx="212">
                  <c:v>0.0641088</c:v>
                </c:pt>
                <c:pt idx="213">
                  <c:v>0.0646812</c:v>
                </c:pt>
                <c:pt idx="214">
                  <c:v>0.0652536</c:v>
                </c:pt>
                <c:pt idx="215">
                  <c:v>0.065826</c:v>
                </c:pt>
                <c:pt idx="216">
                  <c:v>0.0663984</c:v>
                </c:pt>
                <c:pt idx="217">
                  <c:v>0.0669708</c:v>
                </c:pt>
                <c:pt idx="218">
                  <c:v>0.0675432</c:v>
                </c:pt>
                <c:pt idx="219">
                  <c:v>0.0681156</c:v>
                </c:pt>
                <c:pt idx="220">
                  <c:v>0.068688</c:v>
                </c:pt>
                <c:pt idx="221">
                  <c:v>0.0692604</c:v>
                </c:pt>
                <c:pt idx="222">
                  <c:v>0.0698328</c:v>
                </c:pt>
                <c:pt idx="223">
                  <c:v>0.0704052</c:v>
                </c:pt>
                <c:pt idx="224">
                  <c:v>0.0709776</c:v>
                </c:pt>
                <c:pt idx="225">
                  <c:v>0.07155</c:v>
                </c:pt>
                <c:pt idx="226">
                  <c:v>0.0721224</c:v>
                </c:pt>
                <c:pt idx="227">
                  <c:v>0.0726948</c:v>
                </c:pt>
                <c:pt idx="228">
                  <c:v>0.0732672</c:v>
                </c:pt>
                <c:pt idx="229">
                  <c:v>0.0738396</c:v>
                </c:pt>
                <c:pt idx="230">
                  <c:v>0.074412</c:v>
                </c:pt>
                <c:pt idx="231">
                  <c:v>0.0749844</c:v>
                </c:pt>
                <c:pt idx="232">
                  <c:v>0.0755568</c:v>
                </c:pt>
                <c:pt idx="233">
                  <c:v>0.0761292</c:v>
                </c:pt>
                <c:pt idx="234">
                  <c:v>0.0767016</c:v>
                </c:pt>
                <c:pt idx="235">
                  <c:v>0.077274</c:v>
                </c:pt>
                <c:pt idx="236">
                  <c:v>0.0778464</c:v>
                </c:pt>
                <c:pt idx="237">
                  <c:v>0.0784188</c:v>
                </c:pt>
                <c:pt idx="238">
                  <c:v>0.0789912</c:v>
                </c:pt>
                <c:pt idx="239">
                  <c:v>0.0795636</c:v>
                </c:pt>
                <c:pt idx="240">
                  <c:v>0.080136</c:v>
                </c:pt>
                <c:pt idx="241">
                  <c:v>0.0807084</c:v>
                </c:pt>
                <c:pt idx="242">
                  <c:v>0.0812808</c:v>
                </c:pt>
                <c:pt idx="243">
                  <c:v>0.0818532</c:v>
                </c:pt>
                <c:pt idx="244">
                  <c:v>0.0824256</c:v>
                </c:pt>
                <c:pt idx="245">
                  <c:v>0.082998</c:v>
                </c:pt>
                <c:pt idx="246">
                  <c:v>0.0835704</c:v>
                </c:pt>
                <c:pt idx="247">
                  <c:v>0.0841428</c:v>
                </c:pt>
                <c:pt idx="248">
                  <c:v>0.0847152</c:v>
                </c:pt>
                <c:pt idx="249">
                  <c:v>0.0852876</c:v>
                </c:pt>
                <c:pt idx="250">
                  <c:v>0.08586</c:v>
                </c:pt>
                <c:pt idx="251">
                  <c:v>0.0864324</c:v>
                </c:pt>
                <c:pt idx="252">
                  <c:v>0.0870048</c:v>
                </c:pt>
                <c:pt idx="253">
                  <c:v>0.0875772</c:v>
                </c:pt>
                <c:pt idx="254">
                  <c:v>0.0881496</c:v>
                </c:pt>
                <c:pt idx="255">
                  <c:v>0.088722</c:v>
                </c:pt>
                <c:pt idx="256">
                  <c:v>0.0892944</c:v>
                </c:pt>
                <c:pt idx="257">
                  <c:v>0.0898668</c:v>
                </c:pt>
                <c:pt idx="258">
                  <c:v>0.0904392</c:v>
                </c:pt>
                <c:pt idx="259">
                  <c:v>0.0910116</c:v>
                </c:pt>
                <c:pt idx="260">
                  <c:v>0.091584</c:v>
                </c:pt>
                <c:pt idx="261">
                  <c:v>0.0921564</c:v>
                </c:pt>
                <c:pt idx="262">
                  <c:v>0.0927288</c:v>
                </c:pt>
                <c:pt idx="263">
                  <c:v>0.0933012</c:v>
                </c:pt>
                <c:pt idx="264">
                  <c:v>0.0938736</c:v>
                </c:pt>
                <c:pt idx="265">
                  <c:v>0.094446</c:v>
                </c:pt>
                <c:pt idx="266">
                  <c:v>0.0950184</c:v>
                </c:pt>
                <c:pt idx="267">
                  <c:v>0.0955908</c:v>
                </c:pt>
                <c:pt idx="268">
                  <c:v>0.0961632</c:v>
                </c:pt>
                <c:pt idx="269">
                  <c:v>0.0967356</c:v>
                </c:pt>
                <c:pt idx="270">
                  <c:v>0.097308</c:v>
                </c:pt>
                <c:pt idx="271">
                  <c:v>0.0978804</c:v>
                </c:pt>
                <c:pt idx="272">
                  <c:v>0.0984528</c:v>
                </c:pt>
                <c:pt idx="273">
                  <c:v>0.0990252</c:v>
                </c:pt>
                <c:pt idx="274">
                  <c:v>0.0995976</c:v>
                </c:pt>
                <c:pt idx="275">
                  <c:v>0.10017</c:v>
                </c:pt>
                <c:pt idx="276">
                  <c:v>0.1007424</c:v>
                </c:pt>
                <c:pt idx="277">
                  <c:v>0.1013148</c:v>
                </c:pt>
                <c:pt idx="278">
                  <c:v>0.1018872</c:v>
                </c:pt>
                <c:pt idx="279">
                  <c:v>0.1024596</c:v>
                </c:pt>
                <c:pt idx="280">
                  <c:v>0.103032</c:v>
                </c:pt>
                <c:pt idx="281">
                  <c:v>0.1036044</c:v>
                </c:pt>
                <c:pt idx="282">
                  <c:v>0.1041768</c:v>
                </c:pt>
                <c:pt idx="283">
                  <c:v>0.1047492</c:v>
                </c:pt>
                <c:pt idx="284">
                  <c:v>0.1053216</c:v>
                </c:pt>
                <c:pt idx="285">
                  <c:v>0.105894</c:v>
                </c:pt>
                <c:pt idx="286">
                  <c:v>0.1064664</c:v>
                </c:pt>
                <c:pt idx="287">
                  <c:v>0.1070388</c:v>
                </c:pt>
                <c:pt idx="288">
                  <c:v>0.1076112</c:v>
                </c:pt>
                <c:pt idx="289">
                  <c:v>0.1081836</c:v>
                </c:pt>
                <c:pt idx="290">
                  <c:v>0.108756</c:v>
                </c:pt>
                <c:pt idx="291">
                  <c:v>0.1093284</c:v>
                </c:pt>
                <c:pt idx="292">
                  <c:v>0.1099008</c:v>
                </c:pt>
                <c:pt idx="293">
                  <c:v>0.1104732</c:v>
                </c:pt>
                <c:pt idx="294">
                  <c:v>0.1110456</c:v>
                </c:pt>
                <c:pt idx="295">
                  <c:v>0.111618</c:v>
                </c:pt>
                <c:pt idx="296">
                  <c:v>0.1121904</c:v>
                </c:pt>
                <c:pt idx="297">
                  <c:v>0.1127628</c:v>
                </c:pt>
                <c:pt idx="298">
                  <c:v>0.1133352</c:v>
                </c:pt>
                <c:pt idx="299">
                  <c:v>0.1139076</c:v>
                </c:pt>
                <c:pt idx="300">
                  <c:v>0.11448</c:v>
                </c:pt>
                <c:pt idx="301">
                  <c:v>0.1150524</c:v>
                </c:pt>
                <c:pt idx="302">
                  <c:v>0.1156248</c:v>
                </c:pt>
                <c:pt idx="303">
                  <c:v>0.1161972</c:v>
                </c:pt>
                <c:pt idx="304">
                  <c:v>0.1167696</c:v>
                </c:pt>
                <c:pt idx="305">
                  <c:v>0.117342</c:v>
                </c:pt>
                <c:pt idx="306">
                  <c:v>0.1179144</c:v>
                </c:pt>
                <c:pt idx="307">
                  <c:v>0.1184868</c:v>
                </c:pt>
                <c:pt idx="308">
                  <c:v>0.1190592</c:v>
                </c:pt>
                <c:pt idx="309">
                  <c:v>0.1196316</c:v>
                </c:pt>
                <c:pt idx="310">
                  <c:v>0.120204</c:v>
                </c:pt>
                <c:pt idx="311">
                  <c:v>0.1207764</c:v>
                </c:pt>
                <c:pt idx="312">
                  <c:v>0.1213488</c:v>
                </c:pt>
                <c:pt idx="313">
                  <c:v>0.1219212</c:v>
                </c:pt>
                <c:pt idx="314">
                  <c:v>0.1224936</c:v>
                </c:pt>
                <c:pt idx="315">
                  <c:v>0.123066</c:v>
                </c:pt>
                <c:pt idx="316">
                  <c:v>0.1236384</c:v>
                </c:pt>
                <c:pt idx="317">
                  <c:v>0.1242108</c:v>
                </c:pt>
                <c:pt idx="318">
                  <c:v>0.1247832</c:v>
                </c:pt>
                <c:pt idx="319">
                  <c:v>0.1253556</c:v>
                </c:pt>
                <c:pt idx="320">
                  <c:v>0.125928</c:v>
                </c:pt>
                <c:pt idx="321">
                  <c:v>0.1265004</c:v>
                </c:pt>
                <c:pt idx="322">
                  <c:v>0.1270728</c:v>
                </c:pt>
                <c:pt idx="323">
                  <c:v>0.1276452</c:v>
                </c:pt>
                <c:pt idx="324">
                  <c:v>0.1282176</c:v>
                </c:pt>
                <c:pt idx="325">
                  <c:v>0.12879</c:v>
                </c:pt>
                <c:pt idx="326">
                  <c:v>0.1293624</c:v>
                </c:pt>
                <c:pt idx="327">
                  <c:v>0.1299348</c:v>
                </c:pt>
                <c:pt idx="328">
                  <c:v>0.1305072</c:v>
                </c:pt>
                <c:pt idx="329">
                  <c:v>0.1310796</c:v>
                </c:pt>
                <c:pt idx="330">
                  <c:v>0.131652</c:v>
                </c:pt>
                <c:pt idx="331">
                  <c:v>0.1322244</c:v>
                </c:pt>
                <c:pt idx="332">
                  <c:v>0.1327968</c:v>
                </c:pt>
                <c:pt idx="333">
                  <c:v>0.1333692</c:v>
                </c:pt>
                <c:pt idx="334">
                  <c:v>0.1339416</c:v>
                </c:pt>
                <c:pt idx="335">
                  <c:v>0.134514</c:v>
                </c:pt>
                <c:pt idx="336">
                  <c:v>0.1350864</c:v>
                </c:pt>
                <c:pt idx="337">
                  <c:v>0.1356588</c:v>
                </c:pt>
                <c:pt idx="338">
                  <c:v>0.1362312</c:v>
                </c:pt>
                <c:pt idx="339">
                  <c:v>0.1368036</c:v>
                </c:pt>
                <c:pt idx="340">
                  <c:v>0.137376</c:v>
                </c:pt>
                <c:pt idx="341">
                  <c:v>0.1379484</c:v>
                </c:pt>
                <c:pt idx="342">
                  <c:v>0.1385208</c:v>
                </c:pt>
                <c:pt idx="343">
                  <c:v>0.1390932</c:v>
                </c:pt>
                <c:pt idx="344">
                  <c:v>0.1396656</c:v>
                </c:pt>
                <c:pt idx="345">
                  <c:v>0.140238</c:v>
                </c:pt>
                <c:pt idx="346">
                  <c:v>0.1408104</c:v>
                </c:pt>
                <c:pt idx="347">
                  <c:v>0.1413828</c:v>
                </c:pt>
                <c:pt idx="348">
                  <c:v>0.1419552</c:v>
                </c:pt>
                <c:pt idx="349">
                  <c:v>0.1425276</c:v>
                </c:pt>
                <c:pt idx="350">
                  <c:v>0.1431</c:v>
                </c:pt>
                <c:pt idx="351">
                  <c:v>0.1436724</c:v>
                </c:pt>
                <c:pt idx="352">
                  <c:v>0.1442448</c:v>
                </c:pt>
                <c:pt idx="353">
                  <c:v>0.1448172</c:v>
                </c:pt>
                <c:pt idx="354">
                  <c:v>0.1453896</c:v>
                </c:pt>
                <c:pt idx="355">
                  <c:v>0.145962</c:v>
                </c:pt>
                <c:pt idx="356">
                  <c:v>0.1465344</c:v>
                </c:pt>
                <c:pt idx="357">
                  <c:v>0.1471068</c:v>
                </c:pt>
                <c:pt idx="358">
                  <c:v>0.1476792</c:v>
                </c:pt>
                <c:pt idx="359">
                  <c:v>0.1482516</c:v>
                </c:pt>
                <c:pt idx="360">
                  <c:v>0.148824</c:v>
                </c:pt>
                <c:pt idx="361">
                  <c:v>0.1493964</c:v>
                </c:pt>
                <c:pt idx="362">
                  <c:v>0.1499688</c:v>
                </c:pt>
                <c:pt idx="363">
                  <c:v>0.1505412</c:v>
                </c:pt>
                <c:pt idx="364">
                  <c:v>0.1511136</c:v>
                </c:pt>
                <c:pt idx="365">
                  <c:v>0.151686</c:v>
                </c:pt>
                <c:pt idx="366">
                  <c:v>0.1522584</c:v>
                </c:pt>
                <c:pt idx="367">
                  <c:v>0.1528308</c:v>
                </c:pt>
                <c:pt idx="368">
                  <c:v>0.1534032</c:v>
                </c:pt>
                <c:pt idx="369">
                  <c:v>0.1539756</c:v>
                </c:pt>
                <c:pt idx="370">
                  <c:v>0.154548</c:v>
                </c:pt>
                <c:pt idx="371">
                  <c:v>0.1551204</c:v>
                </c:pt>
                <c:pt idx="372">
                  <c:v>0.1556928</c:v>
                </c:pt>
                <c:pt idx="373">
                  <c:v>0.1562652</c:v>
                </c:pt>
                <c:pt idx="374">
                  <c:v>0.1568376</c:v>
                </c:pt>
                <c:pt idx="375">
                  <c:v>0.15741</c:v>
                </c:pt>
                <c:pt idx="376">
                  <c:v>0.1579824</c:v>
                </c:pt>
                <c:pt idx="377">
                  <c:v>0.1585548</c:v>
                </c:pt>
                <c:pt idx="378">
                  <c:v>0.1591272</c:v>
                </c:pt>
                <c:pt idx="379">
                  <c:v>0.1596996</c:v>
                </c:pt>
                <c:pt idx="380">
                  <c:v>0.160272</c:v>
                </c:pt>
                <c:pt idx="381">
                  <c:v>0.1608444</c:v>
                </c:pt>
                <c:pt idx="382">
                  <c:v>0.1614168</c:v>
                </c:pt>
                <c:pt idx="383">
                  <c:v>0.1619892</c:v>
                </c:pt>
                <c:pt idx="384">
                  <c:v>0.1625616</c:v>
                </c:pt>
                <c:pt idx="385">
                  <c:v>0.163134</c:v>
                </c:pt>
                <c:pt idx="386">
                  <c:v>0.1637064</c:v>
                </c:pt>
                <c:pt idx="387">
                  <c:v>0.1642788</c:v>
                </c:pt>
                <c:pt idx="388">
                  <c:v>0.1648512</c:v>
                </c:pt>
                <c:pt idx="389">
                  <c:v>0.1654236</c:v>
                </c:pt>
                <c:pt idx="390">
                  <c:v>0.165996</c:v>
                </c:pt>
                <c:pt idx="391">
                  <c:v>0.1665684</c:v>
                </c:pt>
                <c:pt idx="392">
                  <c:v>0.1671408</c:v>
                </c:pt>
                <c:pt idx="393">
                  <c:v>0.1677132</c:v>
                </c:pt>
                <c:pt idx="394">
                  <c:v>0.1682856</c:v>
                </c:pt>
                <c:pt idx="395">
                  <c:v>0.168858</c:v>
                </c:pt>
                <c:pt idx="396">
                  <c:v>0.1694304</c:v>
                </c:pt>
                <c:pt idx="397">
                  <c:v>0.1700028</c:v>
                </c:pt>
                <c:pt idx="398">
                  <c:v>0.1705752</c:v>
                </c:pt>
                <c:pt idx="399">
                  <c:v>0.1711476</c:v>
                </c:pt>
                <c:pt idx="400">
                  <c:v>0.17172</c:v>
                </c:pt>
                <c:pt idx="401">
                  <c:v>0.1722924</c:v>
                </c:pt>
                <c:pt idx="402">
                  <c:v>0.1728648</c:v>
                </c:pt>
                <c:pt idx="403">
                  <c:v>0.1734372</c:v>
                </c:pt>
                <c:pt idx="404">
                  <c:v>0.1740096</c:v>
                </c:pt>
                <c:pt idx="405">
                  <c:v>0.174582</c:v>
                </c:pt>
                <c:pt idx="406">
                  <c:v>0.1751544</c:v>
                </c:pt>
                <c:pt idx="407">
                  <c:v>0.1757268</c:v>
                </c:pt>
                <c:pt idx="408">
                  <c:v>0.1762992</c:v>
                </c:pt>
                <c:pt idx="409">
                  <c:v>0.1768716</c:v>
                </c:pt>
                <c:pt idx="410">
                  <c:v>0.177444</c:v>
                </c:pt>
                <c:pt idx="411">
                  <c:v>0.1780164</c:v>
                </c:pt>
                <c:pt idx="412">
                  <c:v>0.1785888</c:v>
                </c:pt>
                <c:pt idx="413">
                  <c:v>0.1791612</c:v>
                </c:pt>
                <c:pt idx="414">
                  <c:v>0.1797336</c:v>
                </c:pt>
                <c:pt idx="415">
                  <c:v>0.180306</c:v>
                </c:pt>
                <c:pt idx="416">
                  <c:v>0.1808784</c:v>
                </c:pt>
                <c:pt idx="417">
                  <c:v>0.1814508</c:v>
                </c:pt>
                <c:pt idx="418">
                  <c:v>0.1820232</c:v>
                </c:pt>
                <c:pt idx="419">
                  <c:v>0.1825956</c:v>
                </c:pt>
                <c:pt idx="420">
                  <c:v>0.183168</c:v>
                </c:pt>
                <c:pt idx="421">
                  <c:v>0.1837404</c:v>
                </c:pt>
                <c:pt idx="422">
                  <c:v>0.1843128</c:v>
                </c:pt>
                <c:pt idx="423">
                  <c:v>0.1848852</c:v>
                </c:pt>
                <c:pt idx="424">
                  <c:v>0.1854576</c:v>
                </c:pt>
                <c:pt idx="425">
                  <c:v>0.18603</c:v>
                </c:pt>
                <c:pt idx="426">
                  <c:v>0.1866024</c:v>
                </c:pt>
                <c:pt idx="427">
                  <c:v>0.1871748</c:v>
                </c:pt>
                <c:pt idx="428">
                  <c:v>0.1877472</c:v>
                </c:pt>
                <c:pt idx="429">
                  <c:v>0.1883196</c:v>
                </c:pt>
                <c:pt idx="430">
                  <c:v>0.188892</c:v>
                </c:pt>
                <c:pt idx="431">
                  <c:v>0.1894644</c:v>
                </c:pt>
                <c:pt idx="432">
                  <c:v>0.1900368</c:v>
                </c:pt>
                <c:pt idx="433">
                  <c:v>0.1906092</c:v>
                </c:pt>
                <c:pt idx="434">
                  <c:v>0.1911816</c:v>
                </c:pt>
                <c:pt idx="435">
                  <c:v>0.191754</c:v>
                </c:pt>
                <c:pt idx="436">
                  <c:v>0.1923264</c:v>
                </c:pt>
                <c:pt idx="437">
                  <c:v>0.1928988</c:v>
                </c:pt>
                <c:pt idx="438">
                  <c:v>0.1934712</c:v>
                </c:pt>
                <c:pt idx="439">
                  <c:v>0.1940436</c:v>
                </c:pt>
                <c:pt idx="440">
                  <c:v>0.194616</c:v>
                </c:pt>
                <c:pt idx="441">
                  <c:v>0.1951884</c:v>
                </c:pt>
                <c:pt idx="442">
                  <c:v>0.1957608</c:v>
                </c:pt>
                <c:pt idx="443">
                  <c:v>0.1963332</c:v>
                </c:pt>
                <c:pt idx="444">
                  <c:v>0.1969056</c:v>
                </c:pt>
                <c:pt idx="445">
                  <c:v>0.197478</c:v>
                </c:pt>
                <c:pt idx="446">
                  <c:v>0.1980504</c:v>
                </c:pt>
                <c:pt idx="447">
                  <c:v>0.1986228</c:v>
                </c:pt>
                <c:pt idx="448">
                  <c:v>0.1991952</c:v>
                </c:pt>
                <c:pt idx="449">
                  <c:v>0.1997676</c:v>
                </c:pt>
                <c:pt idx="450">
                  <c:v>0.20034</c:v>
                </c:pt>
                <c:pt idx="451">
                  <c:v>0.2009124</c:v>
                </c:pt>
                <c:pt idx="452">
                  <c:v>0.2014848</c:v>
                </c:pt>
                <c:pt idx="453">
                  <c:v>0.2020572</c:v>
                </c:pt>
                <c:pt idx="454">
                  <c:v>0.2026296</c:v>
                </c:pt>
                <c:pt idx="455">
                  <c:v>0.203202</c:v>
                </c:pt>
                <c:pt idx="456">
                  <c:v>0.2037744</c:v>
                </c:pt>
                <c:pt idx="457">
                  <c:v>0.2043468</c:v>
                </c:pt>
                <c:pt idx="458">
                  <c:v>0.2049192</c:v>
                </c:pt>
                <c:pt idx="459">
                  <c:v>0.2054916</c:v>
                </c:pt>
                <c:pt idx="460">
                  <c:v>0.206064</c:v>
                </c:pt>
                <c:pt idx="461">
                  <c:v>0.2066364</c:v>
                </c:pt>
                <c:pt idx="462">
                  <c:v>0.2072088</c:v>
                </c:pt>
                <c:pt idx="463">
                  <c:v>0.2077812</c:v>
                </c:pt>
                <c:pt idx="464">
                  <c:v>0.2083536</c:v>
                </c:pt>
                <c:pt idx="465">
                  <c:v>0.208926</c:v>
                </c:pt>
                <c:pt idx="466">
                  <c:v>0.2094984</c:v>
                </c:pt>
                <c:pt idx="467">
                  <c:v>0.2100708</c:v>
                </c:pt>
                <c:pt idx="468">
                  <c:v>0.2106432</c:v>
                </c:pt>
                <c:pt idx="469">
                  <c:v>0.2112156</c:v>
                </c:pt>
                <c:pt idx="470">
                  <c:v>0.211788</c:v>
                </c:pt>
                <c:pt idx="471">
                  <c:v>0.2123604</c:v>
                </c:pt>
                <c:pt idx="472">
                  <c:v>0.2129328</c:v>
                </c:pt>
                <c:pt idx="473">
                  <c:v>0.2135052</c:v>
                </c:pt>
                <c:pt idx="474">
                  <c:v>0.2140776</c:v>
                </c:pt>
                <c:pt idx="475">
                  <c:v>0.21465</c:v>
                </c:pt>
                <c:pt idx="476">
                  <c:v>0.2152224</c:v>
                </c:pt>
                <c:pt idx="477">
                  <c:v>0.2157948</c:v>
                </c:pt>
                <c:pt idx="478">
                  <c:v>0.2163672</c:v>
                </c:pt>
                <c:pt idx="479">
                  <c:v>0.2169396</c:v>
                </c:pt>
                <c:pt idx="480">
                  <c:v>0.217512</c:v>
                </c:pt>
                <c:pt idx="481">
                  <c:v>0.2180844</c:v>
                </c:pt>
                <c:pt idx="482">
                  <c:v>0.2186568</c:v>
                </c:pt>
                <c:pt idx="483">
                  <c:v>0.2192292</c:v>
                </c:pt>
                <c:pt idx="484">
                  <c:v>0.2198016</c:v>
                </c:pt>
                <c:pt idx="485">
                  <c:v>0.220374</c:v>
                </c:pt>
                <c:pt idx="486">
                  <c:v>0.2209464</c:v>
                </c:pt>
                <c:pt idx="487">
                  <c:v>0.2215188</c:v>
                </c:pt>
                <c:pt idx="488">
                  <c:v>0.2220912</c:v>
                </c:pt>
                <c:pt idx="489">
                  <c:v>0.2226636</c:v>
                </c:pt>
                <c:pt idx="490">
                  <c:v>0.223236</c:v>
                </c:pt>
                <c:pt idx="491">
                  <c:v>0.2238084</c:v>
                </c:pt>
                <c:pt idx="492">
                  <c:v>0.2243808</c:v>
                </c:pt>
                <c:pt idx="493">
                  <c:v>0.2249532</c:v>
                </c:pt>
                <c:pt idx="494">
                  <c:v>0.2255256</c:v>
                </c:pt>
                <c:pt idx="495">
                  <c:v>0.226098</c:v>
                </c:pt>
                <c:pt idx="496">
                  <c:v>0.2266704</c:v>
                </c:pt>
                <c:pt idx="497">
                  <c:v>0.2272428</c:v>
                </c:pt>
                <c:pt idx="498">
                  <c:v>0.2278152</c:v>
                </c:pt>
                <c:pt idx="499">
                  <c:v>0.2283876</c:v>
                </c:pt>
                <c:pt idx="500">
                  <c:v>0.22896</c:v>
                </c:pt>
                <c:pt idx="501">
                  <c:v>0.2295324</c:v>
                </c:pt>
                <c:pt idx="502">
                  <c:v>0.2301048</c:v>
                </c:pt>
                <c:pt idx="503">
                  <c:v>0.2306772</c:v>
                </c:pt>
                <c:pt idx="504">
                  <c:v>0.2312496</c:v>
                </c:pt>
                <c:pt idx="505">
                  <c:v>0.231822</c:v>
                </c:pt>
                <c:pt idx="506">
                  <c:v>0.2323944</c:v>
                </c:pt>
                <c:pt idx="507">
                  <c:v>0.2329668</c:v>
                </c:pt>
                <c:pt idx="508">
                  <c:v>0.2335392</c:v>
                </c:pt>
                <c:pt idx="509">
                  <c:v>0.2341116</c:v>
                </c:pt>
                <c:pt idx="510">
                  <c:v>0.234684</c:v>
                </c:pt>
                <c:pt idx="511">
                  <c:v>0.2352564</c:v>
                </c:pt>
                <c:pt idx="512">
                  <c:v>0.2358288</c:v>
                </c:pt>
                <c:pt idx="513">
                  <c:v>0.2364012</c:v>
                </c:pt>
                <c:pt idx="514">
                  <c:v>0.2369736</c:v>
                </c:pt>
                <c:pt idx="515">
                  <c:v>0.237546</c:v>
                </c:pt>
                <c:pt idx="516">
                  <c:v>0.2381184</c:v>
                </c:pt>
                <c:pt idx="517">
                  <c:v>0.2386908</c:v>
                </c:pt>
                <c:pt idx="518">
                  <c:v>0.2392632</c:v>
                </c:pt>
                <c:pt idx="519">
                  <c:v>0.2398356</c:v>
                </c:pt>
                <c:pt idx="520">
                  <c:v>0.240408</c:v>
                </c:pt>
                <c:pt idx="521">
                  <c:v>0.2409804</c:v>
                </c:pt>
                <c:pt idx="522">
                  <c:v>0.2415528</c:v>
                </c:pt>
                <c:pt idx="523">
                  <c:v>0.2421252</c:v>
                </c:pt>
                <c:pt idx="524">
                  <c:v>0.2426976</c:v>
                </c:pt>
                <c:pt idx="525">
                  <c:v>0.24327</c:v>
                </c:pt>
                <c:pt idx="526">
                  <c:v>0.2438424</c:v>
                </c:pt>
                <c:pt idx="527">
                  <c:v>0.2444148</c:v>
                </c:pt>
                <c:pt idx="528">
                  <c:v>0.2449872</c:v>
                </c:pt>
                <c:pt idx="529">
                  <c:v>0.2455596</c:v>
                </c:pt>
                <c:pt idx="530">
                  <c:v>0.246132</c:v>
                </c:pt>
                <c:pt idx="531">
                  <c:v>0.2467044</c:v>
                </c:pt>
                <c:pt idx="532">
                  <c:v>0.2472768</c:v>
                </c:pt>
                <c:pt idx="533">
                  <c:v>0.2478492</c:v>
                </c:pt>
                <c:pt idx="534">
                  <c:v>0.2484216</c:v>
                </c:pt>
                <c:pt idx="535">
                  <c:v>0.248994</c:v>
                </c:pt>
                <c:pt idx="536">
                  <c:v>0.2495664</c:v>
                </c:pt>
                <c:pt idx="537">
                  <c:v>0.2501388</c:v>
                </c:pt>
                <c:pt idx="538">
                  <c:v>0.2507112</c:v>
                </c:pt>
                <c:pt idx="539">
                  <c:v>0.2512836</c:v>
                </c:pt>
                <c:pt idx="540">
                  <c:v>0.251856</c:v>
                </c:pt>
                <c:pt idx="541">
                  <c:v>0.2524284</c:v>
                </c:pt>
                <c:pt idx="542">
                  <c:v>0.2530008</c:v>
                </c:pt>
                <c:pt idx="543">
                  <c:v>0.2535732</c:v>
                </c:pt>
                <c:pt idx="544">
                  <c:v>0.2541456</c:v>
                </c:pt>
                <c:pt idx="545">
                  <c:v>0.254718</c:v>
                </c:pt>
                <c:pt idx="546">
                  <c:v>0.2552904</c:v>
                </c:pt>
                <c:pt idx="547">
                  <c:v>0.2558628</c:v>
                </c:pt>
                <c:pt idx="548">
                  <c:v>0.2564352</c:v>
                </c:pt>
                <c:pt idx="549">
                  <c:v>0.2570076</c:v>
                </c:pt>
                <c:pt idx="550">
                  <c:v>0.25758</c:v>
                </c:pt>
                <c:pt idx="551">
                  <c:v>0.2581524</c:v>
                </c:pt>
                <c:pt idx="552">
                  <c:v>0.2587248</c:v>
                </c:pt>
                <c:pt idx="553">
                  <c:v>0.2592972</c:v>
                </c:pt>
                <c:pt idx="554">
                  <c:v>0.2598696</c:v>
                </c:pt>
                <c:pt idx="555">
                  <c:v>0.260442</c:v>
                </c:pt>
                <c:pt idx="556">
                  <c:v>0.2610144</c:v>
                </c:pt>
                <c:pt idx="557">
                  <c:v>0.2615868</c:v>
                </c:pt>
                <c:pt idx="558">
                  <c:v>0.2621592</c:v>
                </c:pt>
                <c:pt idx="559">
                  <c:v>0.2627316</c:v>
                </c:pt>
                <c:pt idx="560">
                  <c:v>0.263304</c:v>
                </c:pt>
                <c:pt idx="561">
                  <c:v>0.2638764</c:v>
                </c:pt>
                <c:pt idx="562">
                  <c:v>0.2644488</c:v>
                </c:pt>
                <c:pt idx="563">
                  <c:v>0.2650212</c:v>
                </c:pt>
                <c:pt idx="564">
                  <c:v>0.2655936</c:v>
                </c:pt>
                <c:pt idx="565">
                  <c:v>0.266166</c:v>
                </c:pt>
                <c:pt idx="566">
                  <c:v>0.2667384</c:v>
                </c:pt>
                <c:pt idx="567">
                  <c:v>0.2673108</c:v>
                </c:pt>
                <c:pt idx="568">
                  <c:v>0.2678832</c:v>
                </c:pt>
                <c:pt idx="569">
                  <c:v>0.2684556</c:v>
                </c:pt>
                <c:pt idx="570">
                  <c:v>0.269028</c:v>
                </c:pt>
                <c:pt idx="571">
                  <c:v>0.2696004</c:v>
                </c:pt>
                <c:pt idx="572">
                  <c:v>0.2701728</c:v>
                </c:pt>
                <c:pt idx="573">
                  <c:v>0.2707452</c:v>
                </c:pt>
                <c:pt idx="574">
                  <c:v>0.2713176</c:v>
                </c:pt>
                <c:pt idx="575">
                  <c:v>0.27189</c:v>
                </c:pt>
                <c:pt idx="576">
                  <c:v>0.2724624</c:v>
                </c:pt>
                <c:pt idx="577">
                  <c:v>0.2730348</c:v>
                </c:pt>
                <c:pt idx="578">
                  <c:v>0.2736072</c:v>
                </c:pt>
                <c:pt idx="579">
                  <c:v>0.2741796</c:v>
                </c:pt>
                <c:pt idx="580">
                  <c:v>0.274752</c:v>
                </c:pt>
                <c:pt idx="581">
                  <c:v>0.2753244</c:v>
                </c:pt>
                <c:pt idx="582">
                  <c:v>0.2758968</c:v>
                </c:pt>
                <c:pt idx="583">
                  <c:v>0.2764692</c:v>
                </c:pt>
                <c:pt idx="584">
                  <c:v>0.2770416</c:v>
                </c:pt>
                <c:pt idx="585">
                  <c:v>0.277614</c:v>
                </c:pt>
                <c:pt idx="586">
                  <c:v>0.2781864</c:v>
                </c:pt>
                <c:pt idx="587">
                  <c:v>0.2787588</c:v>
                </c:pt>
                <c:pt idx="588">
                  <c:v>0.2793312</c:v>
                </c:pt>
                <c:pt idx="589">
                  <c:v>0.2799036</c:v>
                </c:pt>
                <c:pt idx="590">
                  <c:v>0.280476</c:v>
                </c:pt>
                <c:pt idx="591">
                  <c:v>0.2810484</c:v>
                </c:pt>
                <c:pt idx="592">
                  <c:v>0.2816208</c:v>
                </c:pt>
                <c:pt idx="593">
                  <c:v>0.2821932</c:v>
                </c:pt>
                <c:pt idx="594">
                  <c:v>0.2827656</c:v>
                </c:pt>
                <c:pt idx="595">
                  <c:v>0.283338</c:v>
                </c:pt>
                <c:pt idx="596">
                  <c:v>0.2839104</c:v>
                </c:pt>
                <c:pt idx="597">
                  <c:v>0.2844828</c:v>
                </c:pt>
                <c:pt idx="598">
                  <c:v>0.2850552</c:v>
                </c:pt>
                <c:pt idx="599">
                  <c:v>0.2856276</c:v>
                </c:pt>
                <c:pt idx="600">
                  <c:v>0.2862</c:v>
                </c:pt>
                <c:pt idx="601">
                  <c:v>0.2867724</c:v>
                </c:pt>
                <c:pt idx="602">
                  <c:v>0.2873448</c:v>
                </c:pt>
                <c:pt idx="603">
                  <c:v>0.2879172</c:v>
                </c:pt>
                <c:pt idx="604">
                  <c:v>0.2884896</c:v>
                </c:pt>
                <c:pt idx="605">
                  <c:v>0.289062</c:v>
                </c:pt>
                <c:pt idx="606">
                  <c:v>0.2896344</c:v>
                </c:pt>
                <c:pt idx="607">
                  <c:v>0.2902068</c:v>
                </c:pt>
                <c:pt idx="608">
                  <c:v>0.2907792</c:v>
                </c:pt>
                <c:pt idx="609">
                  <c:v>0.2913516</c:v>
                </c:pt>
                <c:pt idx="610">
                  <c:v>0.291924</c:v>
                </c:pt>
                <c:pt idx="611">
                  <c:v>0.2924964</c:v>
                </c:pt>
                <c:pt idx="612">
                  <c:v>0.2930688</c:v>
                </c:pt>
                <c:pt idx="613">
                  <c:v>0.2936412</c:v>
                </c:pt>
                <c:pt idx="614">
                  <c:v>0.2942136</c:v>
                </c:pt>
                <c:pt idx="615">
                  <c:v>0.294786</c:v>
                </c:pt>
                <c:pt idx="616">
                  <c:v>0.2953584</c:v>
                </c:pt>
                <c:pt idx="617">
                  <c:v>0.2959308</c:v>
                </c:pt>
                <c:pt idx="618">
                  <c:v>0.2965032</c:v>
                </c:pt>
                <c:pt idx="619">
                  <c:v>0.2970756</c:v>
                </c:pt>
                <c:pt idx="620">
                  <c:v>0.297648</c:v>
                </c:pt>
                <c:pt idx="621">
                  <c:v>0.2982204</c:v>
                </c:pt>
                <c:pt idx="622">
                  <c:v>0.2987928</c:v>
                </c:pt>
                <c:pt idx="623">
                  <c:v>0.2993652</c:v>
                </c:pt>
                <c:pt idx="624">
                  <c:v>0.2999376</c:v>
                </c:pt>
                <c:pt idx="625">
                  <c:v>0.30051</c:v>
                </c:pt>
                <c:pt idx="626">
                  <c:v>0.3010824</c:v>
                </c:pt>
                <c:pt idx="627">
                  <c:v>0.3016548</c:v>
                </c:pt>
                <c:pt idx="628">
                  <c:v>0.3022272</c:v>
                </c:pt>
                <c:pt idx="629">
                  <c:v>0.3027996</c:v>
                </c:pt>
                <c:pt idx="630">
                  <c:v>0.303372</c:v>
                </c:pt>
                <c:pt idx="631">
                  <c:v>0.3039444</c:v>
                </c:pt>
                <c:pt idx="632">
                  <c:v>0.3045168</c:v>
                </c:pt>
                <c:pt idx="633">
                  <c:v>0.3050892</c:v>
                </c:pt>
                <c:pt idx="634">
                  <c:v>0.3056616</c:v>
                </c:pt>
                <c:pt idx="635">
                  <c:v>0.306234</c:v>
                </c:pt>
                <c:pt idx="636">
                  <c:v>0.3068064</c:v>
                </c:pt>
                <c:pt idx="637">
                  <c:v>0.3073788</c:v>
                </c:pt>
                <c:pt idx="638">
                  <c:v>0.3079512</c:v>
                </c:pt>
                <c:pt idx="639">
                  <c:v>0.3085236</c:v>
                </c:pt>
                <c:pt idx="640">
                  <c:v>0.309096</c:v>
                </c:pt>
                <c:pt idx="641">
                  <c:v>0.3096684</c:v>
                </c:pt>
                <c:pt idx="642">
                  <c:v>0.3102408</c:v>
                </c:pt>
                <c:pt idx="643">
                  <c:v>0.3108132</c:v>
                </c:pt>
                <c:pt idx="644">
                  <c:v>0.3113856</c:v>
                </c:pt>
                <c:pt idx="645">
                  <c:v>0.311958</c:v>
                </c:pt>
                <c:pt idx="646">
                  <c:v>0.3125304</c:v>
                </c:pt>
                <c:pt idx="647">
                  <c:v>0.3131028</c:v>
                </c:pt>
                <c:pt idx="648">
                  <c:v>0.3136752</c:v>
                </c:pt>
                <c:pt idx="649">
                  <c:v>0.3142476</c:v>
                </c:pt>
                <c:pt idx="650">
                  <c:v>0.31482</c:v>
                </c:pt>
                <c:pt idx="651">
                  <c:v>0.3153924</c:v>
                </c:pt>
                <c:pt idx="652">
                  <c:v>0.3159648</c:v>
                </c:pt>
                <c:pt idx="653">
                  <c:v>0.3165372</c:v>
                </c:pt>
                <c:pt idx="654">
                  <c:v>0.3171096</c:v>
                </c:pt>
                <c:pt idx="655">
                  <c:v>0.317682</c:v>
                </c:pt>
                <c:pt idx="656">
                  <c:v>0.3182544</c:v>
                </c:pt>
                <c:pt idx="657">
                  <c:v>0.3188268</c:v>
                </c:pt>
                <c:pt idx="658">
                  <c:v>0.3193992</c:v>
                </c:pt>
                <c:pt idx="659">
                  <c:v>0.3199716</c:v>
                </c:pt>
                <c:pt idx="660">
                  <c:v>0.320544</c:v>
                </c:pt>
                <c:pt idx="661">
                  <c:v>0.3211164</c:v>
                </c:pt>
                <c:pt idx="662">
                  <c:v>0.3216888</c:v>
                </c:pt>
                <c:pt idx="663">
                  <c:v>0.3222612</c:v>
                </c:pt>
                <c:pt idx="664">
                  <c:v>0.3228336</c:v>
                </c:pt>
                <c:pt idx="665">
                  <c:v>0.323406</c:v>
                </c:pt>
                <c:pt idx="666">
                  <c:v>0.3239784</c:v>
                </c:pt>
                <c:pt idx="667">
                  <c:v>0.3245508</c:v>
                </c:pt>
                <c:pt idx="668">
                  <c:v>0.3251232</c:v>
                </c:pt>
                <c:pt idx="669">
                  <c:v>0.3256956</c:v>
                </c:pt>
                <c:pt idx="670">
                  <c:v>0.326268</c:v>
                </c:pt>
                <c:pt idx="671">
                  <c:v>0.3268404</c:v>
                </c:pt>
                <c:pt idx="672">
                  <c:v>0.3274128</c:v>
                </c:pt>
                <c:pt idx="673">
                  <c:v>0.3279852</c:v>
                </c:pt>
                <c:pt idx="674">
                  <c:v>0.3285576</c:v>
                </c:pt>
                <c:pt idx="675">
                  <c:v>0.32913</c:v>
                </c:pt>
                <c:pt idx="676">
                  <c:v>0.3297024</c:v>
                </c:pt>
                <c:pt idx="677">
                  <c:v>0.3302748</c:v>
                </c:pt>
                <c:pt idx="678">
                  <c:v>0.3308472</c:v>
                </c:pt>
                <c:pt idx="679">
                  <c:v>0.3314196</c:v>
                </c:pt>
                <c:pt idx="680">
                  <c:v>0.331992</c:v>
                </c:pt>
                <c:pt idx="681">
                  <c:v>0.3325644</c:v>
                </c:pt>
                <c:pt idx="682">
                  <c:v>0.3331368</c:v>
                </c:pt>
                <c:pt idx="683">
                  <c:v>0.3337092</c:v>
                </c:pt>
                <c:pt idx="684">
                  <c:v>0.3342816</c:v>
                </c:pt>
                <c:pt idx="685">
                  <c:v>0.334854</c:v>
                </c:pt>
                <c:pt idx="686">
                  <c:v>0.3354264</c:v>
                </c:pt>
                <c:pt idx="687">
                  <c:v>0.3359988</c:v>
                </c:pt>
                <c:pt idx="688">
                  <c:v>0.3365712</c:v>
                </c:pt>
                <c:pt idx="689">
                  <c:v>0.3371436</c:v>
                </c:pt>
                <c:pt idx="690">
                  <c:v>0.337716</c:v>
                </c:pt>
                <c:pt idx="691">
                  <c:v>0.3382884</c:v>
                </c:pt>
                <c:pt idx="692">
                  <c:v>0.3388608</c:v>
                </c:pt>
                <c:pt idx="693">
                  <c:v>0.3394332</c:v>
                </c:pt>
                <c:pt idx="694">
                  <c:v>0.3400056</c:v>
                </c:pt>
                <c:pt idx="695">
                  <c:v>0.340578</c:v>
                </c:pt>
                <c:pt idx="696">
                  <c:v>0.3411504</c:v>
                </c:pt>
                <c:pt idx="697">
                  <c:v>0.3417228</c:v>
                </c:pt>
                <c:pt idx="698">
                  <c:v>0.3422952</c:v>
                </c:pt>
                <c:pt idx="699">
                  <c:v>0.3428676</c:v>
                </c:pt>
                <c:pt idx="700">
                  <c:v>0.34344</c:v>
                </c:pt>
                <c:pt idx="701">
                  <c:v>0.3440124</c:v>
                </c:pt>
                <c:pt idx="702">
                  <c:v>0.3445848</c:v>
                </c:pt>
                <c:pt idx="703">
                  <c:v>0.3451572</c:v>
                </c:pt>
                <c:pt idx="704">
                  <c:v>0.3457296</c:v>
                </c:pt>
                <c:pt idx="705">
                  <c:v>0.346302</c:v>
                </c:pt>
                <c:pt idx="706">
                  <c:v>0.3468744</c:v>
                </c:pt>
                <c:pt idx="707">
                  <c:v>0.3474468</c:v>
                </c:pt>
                <c:pt idx="708">
                  <c:v>0.3480192</c:v>
                </c:pt>
                <c:pt idx="709">
                  <c:v>0.3485916</c:v>
                </c:pt>
                <c:pt idx="710">
                  <c:v>0.349164</c:v>
                </c:pt>
                <c:pt idx="711">
                  <c:v>0.3497364</c:v>
                </c:pt>
                <c:pt idx="712">
                  <c:v>0.3503088</c:v>
                </c:pt>
                <c:pt idx="713">
                  <c:v>0.3508812</c:v>
                </c:pt>
                <c:pt idx="714">
                  <c:v>0.3514536</c:v>
                </c:pt>
                <c:pt idx="715">
                  <c:v>0.352026</c:v>
                </c:pt>
                <c:pt idx="716">
                  <c:v>0.3525984</c:v>
                </c:pt>
                <c:pt idx="717">
                  <c:v>0.3531708</c:v>
                </c:pt>
                <c:pt idx="718">
                  <c:v>0.3537432</c:v>
                </c:pt>
                <c:pt idx="719">
                  <c:v>0.3543156</c:v>
                </c:pt>
                <c:pt idx="720">
                  <c:v>0.354888</c:v>
                </c:pt>
                <c:pt idx="721">
                  <c:v>0.3554604</c:v>
                </c:pt>
                <c:pt idx="722">
                  <c:v>0.3560328</c:v>
                </c:pt>
                <c:pt idx="723">
                  <c:v>0.3566052</c:v>
                </c:pt>
                <c:pt idx="724">
                  <c:v>0.3571776</c:v>
                </c:pt>
                <c:pt idx="725">
                  <c:v>0.35775</c:v>
                </c:pt>
                <c:pt idx="726">
                  <c:v>0.3583224</c:v>
                </c:pt>
                <c:pt idx="727">
                  <c:v>0.3588948</c:v>
                </c:pt>
                <c:pt idx="728">
                  <c:v>0.3594672</c:v>
                </c:pt>
                <c:pt idx="729">
                  <c:v>0.3600396</c:v>
                </c:pt>
                <c:pt idx="730">
                  <c:v>0.360612</c:v>
                </c:pt>
                <c:pt idx="731">
                  <c:v>0.3611844</c:v>
                </c:pt>
                <c:pt idx="732">
                  <c:v>0.3617568</c:v>
                </c:pt>
                <c:pt idx="733">
                  <c:v>0.3623292</c:v>
                </c:pt>
                <c:pt idx="734">
                  <c:v>0.3629016</c:v>
                </c:pt>
                <c:pt idx="735">
                  <c:v>0.363474</c:v>
                </c:pt>
                <c:pt idx="736">
                  <c:v>0.3640464</c:v>
                </c:pt>
                <c:pt idx="737">
                  <c:v>0.3646188</c:v>
                </c:pt>
                <c:pt idx="738">
                  <c:v>0.3651912</c:v>
                </c:pt>
                <c:pt idx="739">
                  <c:v>0.3657636</c:v>
                </c:pt>
                <c:pt idx="740">
                  <c:v>0.366336</c:v>
                </c:pt>
                <c:pt idx="741">
                  <c:v>0.3669084</c:v>
                </c:pt>
                <c:pt idx="742">
                  <c:v>0.3674808</c:v>
                </c:pt>
                <c:pt idx="743">
                  <c:v>0.3680532</c:v>
                </c:pt>
                <c:pt idx="744">
                  <c:v>0.3686256</c:v>
                </c:pt>
                <c:pt idx="745">
                  <c:v>0.369198</c:v>
                </c:pt>
                <c:pt idx="746">
                  <c:v>0.3697704</c:v>
                </c:pt>
                <c:pt idx="747">
                  <c:v>0.3703428</c:v>
                </c:pt>
                <c:pt idx="748">
                  <c:v>0.3709152</c:v>
                </c:pt>
                <c:pt idx="749">
                  <c:v>0.3714876</c:v>
                </c:pt>
                <c:pt idx="750">
                  <c:v>0.37206</c:v>
                </c:pt>
                <c:pt idx="751">
                  <c:v>0.3726324</c:v>
                </c:pt>
                <c:pt idx="752">
                  <c:v>0.3732048</c:v>
                </c:pt>
                <c:pt idx="753">
                  <c:v>0.3737772</c:v>
                </c:pt>
                <c:pt idx="754">
                  <c:v>0.3743496</c:v>
                </c:pt>
                <c:pt idx="755">
                  <c:v>0.374922</c:v>
                </c:pt>
                <c:pt idx="756">
                  <c:v>0.3754944</c:v>
                </c:pt>
                <c:pt idx="757">
                  <c:v>0.3760668</c:v>
                </c:pt>
                <c:pt idx="758">
                  <c:v>0.3766392</c:v>
                </c:pt>
                <c:pt idx="759">
                  <c:v>0.3772116</c:v>
                </c:pt>
                <c:pt idx="760">
                  <c:v>0.377784</c:v>
                </c:pt>
                <c:pt idx="761">
                  <c:v>0.3783564</c:v>
                </c:pt>
                <c:pt idx="762">
                  <c:v>0.3789288</c:v>
                </c:pt>
                <c:pt idx="763">
                  <c:v>0.3795012</c:v>
                </c:pt>
                <c:pt idx="764">
                  <c:v>0.3800736</c:v>
                </c:pt>
                <c:pt idx="765">
                  <c:v>0.380646</c:v>
                </c:pt>
                <c:pt idx="766">
                  <c:v>0.3812184</c:v>
                </c:pt>
                <c:pt idx="767">
                  <c:v>0.3817908</c:v>
                </c:pt>
                <c:pt idx="768">
                  <c:v>0.3823632</c:v>
                </c:pt>
                <c:pt idx="769">
                  <c:v>0.3829356</c:v>
                </c:pt>
                <c:pt idx="770">
                  <c:v>0.383508</c:v>
                </c:pt>
                <c:pt idx="771">
                  <c:v>0.3840804</c:v>
                </c:pt>
                <c:pt idx="772">
                  <c:v>0.3846528</c:v>
                </c:pt>
                <c:pt idx="773">
                  <c:v>0.3852252</c:v>
                </c:pt>
                <c:pt idx="774">
                  <c:v>0.3857976</c:v>
                </c:pt>
                <c:pt idx="775">
                  <c:v>0.38637</c:v>
                </c:pt>
                <c:pt idx="776">
                  <c:v>0.3869424</c:v>
                </c:pt>
                <c:pt idx="777">
                  <c:v>0.3875148</c:v>
                </c:pt>
                <c:pt idx="778">
                  <c:v>0.3880872</c:v>
                </c:pt>
                <c:pt idx="779">
                  <c:v>0.3886596</c:v>
                </c:pt>
                <c:pt idx="780">
                  <c:v>0.389232</c:v>
                </c:pt>
                <c:pt idx="781">
                  <c:v>0.3898044</c:v>
                </c:pt>
                <c:pt idx="782">
                  <c:v>0.3903768</c:v>
                </c:pt>
                <c:pt idx="783">
                  <c:v>0.3909492</c:v>
                </c:pt>
                <c:pt idx="784">
                  <c:v>0.3915216</c:v>
                </c:pt>
                <c:pt idx="785">
                  <c:v>0.392094</c:v>
                </c:pt>
                <c:pt idx="786">
                  <c:v>0.3926664</c:v>
                </c:pt>
                <c:pt idx="787">
                  <c:v>0.3932388</c:v>
                </c:pt>
                <c:pt idx="788">
                  <c:v>0.3938112</c:v>
                </c:pt>
                <c:pt idx="789">
                  <c:v>0.3943836</c:v>
                </c:pt>
                <c:pt idx="790">
                  <c:v>0.394956</c:v>
                </c:pt>
                <c:pt idx="791">
                  <c:v>0.3955284</c:v>
                </c:pt>
                <c:pt idx="792">
                  <c:v>0.3961008</c:v>
                </c:pt>
                <c:pt idx="793">
                  <c:v>0.3966732</c:v>
                </c:pt>
                <c:pt idx="794">
                  <c:v>0.3972456</c:v>
                </c:pt>
                <c:pt idx="795">
                  <c:v>0.397818</c:v>
                </c:pt>
                <c:pt idx="796">
                  <c:v>0.3983904</c:v>
                </c:pt>
                <c:pt idx="797">
                  <c:v>0.3989628</c:v>
                </c:pt>
                <c:pt idx="798">
                  <c:v>0.3995352</c:v>
                </c:pt>
                <c:pt idx="799">
                  <c:v>0.4001076</c:v>
                </c:pt>
                <c:pt idx="800">
                  <c:v>0.40068</c:v>
                </c:pt>
                <c:pt idx="801">
                  <c:v>0.4012524</c:v>
                </c:pt>
                <c:pt idx="802">
                  <c:v>0.4018248</c:v>
                </c:pt>
                <c:pt idx="803">
                  <c:v>0.4023972</c:v>
                </c:pt>
                <c:pt idx="804">
                  <c:v>0.4029696</c:v>
                </c:pt>
                <c:pt idx="805">
                  <c:v>0.403542</c:v>
                </c:pt>
                <c:pt idx="806">
                  <c:v>0.4041144</c:v>
                </c:pt>
                <c:pt idx="807">
                  <c:v>0.4046868</c:v>
                </c:pt>
                <c:pt idx="808">
                  <c:v>0.4052592</c:v>
                </c:pt>
                <c:pt idx="809">
                  <c:v>0.4058316</c:v>
                </c:pt>
                <c:pt idx="810">
                  <c:v>0.406404</c:v>
                </c:pt>
                <c:pt idx="811">
                  <c:v>0.4069764</c:v>
                </c:pt>
                <c:pt idx="812">
                  <c:v>0.4075488</c:v>
                </c:pt>
                <c:pt idx="813">
                  <c:v>0.4081212</c:v>
                </c:pt>
                <c:pt idx="814">
                  <c:v>0.4086936</c:v>
                </c:pt>
                <c:pt idx="815">
                  <c:v>0.409266</c:v>
                </c:pt>
                <c:pt idx="816">
                  <c:v>0.4098384</c:v>
                </c:pt>
                <c:pt idx="817">
                  <c:v>0.4104108</c:v>
                </c:pt>
                <c:pt idx="818">
                  <c:v>0.4109832</c:v>
                </c:pt>
                <c:pt idx="819">
                  <c:v>0.4115556</c:v>
                </c:pt>
                <c:pt idx="820">
                  <c:v>0.412128</c:v>
                </c:pt>
                <c:pt idx="821">
                  <c:v>0.4127004</c:v>
                </c:pt>
                <c:pt idx="822">
                  <c:v>0.4132728</c:v>
                </c:pt>
                <c:pt idx="823">
                  <c:v>0.4138452</c:v>
                </c:pt>
                <c:pt idx="824">
                  <c:v>0.4144176</c:v>
                </c:pt>
                <c:pt idx="825">
                  <c:v>0.41499</c:v>
                </c:pt>
                <c:pt idx="826">
                  <c:v>0.4155624</c:v>
                </c:pt>
                <c:pt idx="827">
                  <c:v>0.4161348</c:v>
                </c:pt>
                <c:pt idx="828">
                  <c:v>0.4167072</c:v>
                </c:pt>
                <c:pt idx="829">
                  <c:v>0.4172796</c:v>
                </c:pt>
                <c:pt idx="830">
                  <c:v>0.417852</c:v>
                </c:pt>
                <c:pt idx="831">
                  <c:v>0.4184244</c:v>
                </c:pt>
                <c:pt idx="832">
                  <c:v>0.4189968</c:v>
                </c:pt>
                <c:pt idx="833">
                  <c:v>0.4195692</c:v>
                </c:pt>
                <c:pt idx="834">
                  <c:v>0.4201416</c:v>
                </c:pt>
                <c:pt idx="835">
                  <c:v>0.420714</c:v>
                </c:pt>
                <c:pt idx="836">
                  <c:v>0.4212864</c:v>
                </c:pt>
                <c:pt idx="837">
                  <c:v>0.4218588</c:v>
                </c:pt>
                <c:pt idx="838">
                  <c:v>0.4224312</c:v>
                </c:pt>
                <c:pt idx="839">
                  <c:v>0.4230036</c:v>
                </c:pt>
                <c:pt idx="840">
                  <c:v>0.423576</c:v>
                </c:pt>
                <c:pt idx="841">
                  <c:v>0.4241484</c:v>
                </c:pt>
                <c:pt idx="842">
                  <c:v>0.4247208</c:v>
                </c:pt>
                <c:pt idx="843">
                  <c:v>0.4252932</c:v>
                </c:pt>
                <c:pt idx="844">
                  <c:v>0.4258656</c:v>
                </c:pt>
                <c:pt idx="845">
                  <c:v>0.426438</c:v>
                </c:pt>
                <c:pt idx="846">
                  <c:v>0.4270104</c:v>
                </c:pt>
                <c:pt idx="847">
                  <c:v>0.4275828</c:v>
                </c:pt>
                <c:pt idx="848">
                  <c:v>0.4281552</c:v>
                </c:pt>
                <c:pt idx="849">
                  <c:v>0.4287276</c:v>
                </c:pt>
                <c:pt idx="850">
                  <c:v>0.4293</c:v>
                </c:pt>
                <c:pt idx="851">
                  <c:v>0.4298724</c:v>
                </c:pt>
                <c:pt idx="852">
                  <c:v>0.4304448</c:v>
                </c:pt>
                <c:pt idx="853">
                  <c:v>0.4310172</c:v>
                </c:pt>
                <c:pt idx="854">
                  <c:v>0.4315896</c:v>
                </c:pt>
                <c:pt idx="855">
                  <c:v>0.432162</c:v>
                </c:pt>
                <c:pt idx="856">
                  <c:v>0.4327344</c:v>
                </c:pt>
                <c:pt idx="857">
                  <c:v>0.4333068</c:v>
                </c:pt>
                <c:pt idx="858">
                  <c:v>0.4338792</c:v>
                </c:pt>
                <c:pt idx="859">
                  <c:v>0.4344516</c:v>
                </c:pt>
                <c:pt idx="860">
                  <c:v>0.435024</c:v>
                </c:pt>
                <c:pt idx="861">
                  <c:v>0.4355964</c:v>
                </c:pt>
                <c:pt idx="862">
                  <c:v>0.4361688</c:v>
                </c:pt>
                <c:pt idx="863">
                  <c:v>0.4367412</c:v>
                </c:pt>
                <c:pt idx="864">
                  <c:v>0.4373136</c:v>
                </c:pt>
                <c:pt idx="865">
                  <c:v>0.437886</c:v>
                </c:pt>
                <c:pt idx="866">
                  <c:v>0.4384584</c:v>
                </c:pt>
                <c:pt idx="867">
                  <c:v>0.4390308</c:v>
                </c:pt>
                <c:pt idx="868">
                  <c:v>0.4396032</c:v>
                </c:pt>
                <c:pt idx="869">
                  <c:v>0.4401756</c:v>
                </c:pt>
                <c:pt idx="870">
                  <c:v>0.440748</c:v>
                </c:pt>
                <c:pt idx="871">
                  <c:v>0.4413204</c:v>
                </c:pt>
                <c:pt idx="872">
                  <c:v>0.4418928</c:v>
                </c:pt>
                <c:pt idx="873">
                  <c:v>0.4424652</c:v>
                </c:pt>
                <c:pt idx="874">
                  <c:v>0.4430376</c:v>
                </c:pt>
                <c:pt idx="875">
                  <c:v>0.44361</c:v>
                </c:pt>
                <c:pt idx="876">
                  <c:v>0.4441824</c:v>
                </c:pt>
                <c:pt idx="877">
                  <c:v>0.4447548</c:v>
                </c:pt>
                <c:pt idx="878">
                  <c:v>0.4453272</c:v>
                </c:pt>
                <c:pt idx="879">
                  <c:v>0.4458996</c:v>
                </c:pt>
                <c:pt idx="880">
                  <c:v>0.446472</c:v>
                </c:pt>
                <c:pt idx="881">
                  <c:v>0.4470444</c:v>
                </c:pt>
                <c:pt idx="882">
                  <c:v>0.4476168</c:v>
                </c:pt>
                <c:pt idx="883">
                  <c:v>0.4481892</c:v>
                </c:pt>
                <c:pt idx="884">
                  <c:v>0.4487616</c:v>
                </c:pt>
                <c:pt idx="885">
                  <c:v>0.449334</c:v>
                </c:pt>
                <c:pt idx="886">
                  <c:v>0.4499064</c:v>
                </c:pt>
                <c:pt idx="887">
                  <c:v>0.4504788</c:v>
                </c:pt>
                <c:pt idx="888">
                  <c:v>0.4510512</c:v>
                </c:pt>
                <c:pt idx="889">
                  <c:v>0.4516236</c:v>
                </c:pt>
                <c:pt idx="890">
                  <c:v>0.452196</c:v>
                </c:pt>
                <c:pt idx="891">
                  <c:v>0.4527684</c:v>
                </c:pt>
                <c:pt idx="892">
                  <c:v>0.4533408</c:v>
                </c:pt>
                <c:pt idx="893">
                  <c:v>0.4539132</c:v>
                </c:pt>
                <c:pt idx="894">
                  <c:v>0.4544856</c:v>
                </c:pt>
                <c:pt idx="895">
                  <c:v>0.455058</c:v>
                </c:pt>
                <c:pt idx="896">
                  <c:v>0.4556304</c:v>
                </c:pt>
                <c:pt idx="897">
                  <c:v>0.4562028</c:v>
                </c:pt>
                <c:pt idx="898">
                  <c:v>0.4567752</c:v>
                </c:pt>
                <c:pt idx="899">
                  <c:v>0.4573476</c:v>
                </c:pt>
                <c:pt idx="900">
                  <c:v>0.45792</c:v>
                </c:pt>
                <c:pt idx="901">
                  <c:v>0.4584924</c:v>
                </c:pt>
                <c:pt idx="902">
                  <c:v>0.4590648</c:v>
                </c:pt>
                <c:pt idx="903">
                  <c:v>0.4596372</c:v>
                </c:pt>
                <c:pt idx="904">
                  <c:v>0.4602096</c:v>
                </c:pt>
                <c:pt idx="905">
                  <c:v>0.460782</c:v>
                </c:pt>
                <c:pt idx="906">
                  <c:v>0.4613544</c:v>
                </c:pt>
                <c:pt idx="907">
                  <c:v>0.4619268</c:v>
                </c:pt>
                <c:pt idx="908">
                  <c:v>0.4624992</c:v>
                </c:pt>
                <c:pt idx="909">
                  <c:v>0.4630716</c:v>
                </c:pt>
                <c:pt idx="910">
                  <c:v>0.463644</c:v>
                </c:pt>
                <c:pt idx="911">
                  <c:v>0.4642164</c:v>
                </c:pt>
                <c:pt idx="912">
                  <c:v>0.4647888</c:v>
                </c:pt>
                <c:pt idx="913">
                  <c:v>0.4653612</c:v>
                </c:pt>
                <c:pt idx="914">
                  <c:v>0.4659336</c:v>
                </c:pt>
                <c:pt idx="915">
                  <c:v>0.466506</c:v>
                </c:pt>
                <c:pt idx="916">
                  <c:v>0.4670784</c:v>
                </c:pt>
                <c:pt idx="917">
                  <c:v>0.4676508</c:v>
                </c:pt>
                <c:pt idx="918">
                  <c:v>0.4682232</c:v>
                </c:pt>
                <c:pt idx="919">
                  <c:v>0.4687956</c:v>
                </c:pt>
                <c:pt idx="920">
                  <c:v>0.469368</c:v>
                </c:pt>
                <c:pt idx="921">
                  <c:v>0.4699404</c:v>
                </c:pt>
                <c:pt idx="922">
                  <c:v>0.4705128</c:v>
                </c:pt>
                <c:pt idx="923">
                  <c:v>0.4710852</c:v>
                </c:pt>
                <c:pt idx="924">
                  <c:v>0.4716576</c:v>
                </c:pt>
                <c:pt idx="925">
                  <c:v>0.47223</c:v>
                </c:pt>
                <c:pt idx="926">
                  <c:v>0.4728024</c:v>
                </c:pt>
                <c:pt idx="927">
                  <c:v>0.4733748</c:v>
                </c:pt>
                <c:pt idx="928">
                  <c:v>0.4739472</c:v>
                </c:pt>
                <c:pt idx="929">
                  <c:v>0.4745196</c:v>
                </c:pt>
                <c:pt idx="930">
                  <c:v>0.475092</c:v>
                </c:pt>
                <c:pt idx="931">
                  <c:v>0.4756644</c:v>
                </c:pt>
                <c:pt idx="932">
                  <c:v>0.4762368</c:v>
                </c:pt>
                <c:pt idx="933">
                  <c:v>0.4768092</c:v>
                </c:pt>
                <c:pt idx="934">
                  <c:v>0.4773816</c:v>
                </c:pt>
                <c:pt idx="935">
                  <c:v>0.477954</c:v>
                </c:pt>
                <c:pt idx="936">
                  <c:v>0.4785264</c:v>
                </c:pt>
                <c:pt idx="937">
                  <c:v>0.4790988</c:v>
                </c:pt>
                <c:pt idx="938">
                  <c:v>0.4796712</c:v>
                </c:pt>
                <c:pt idx="939">
                  <c:v>0.4802436</c:v>
                </c:pt>
                <c:pt idx="940">
                  <c:v>0.480816</c:v>
                </c:pt>
                <c:pt idx="941">
                  <c:v>0.4813884</c:v>
                </c:pt>
                <c:pt idx="942">
                  <c:v>0.4819608</c:v>
                </c:pt>
                <c:pt idx="943">
                  <c:v>0.4825332</c:v>
                </c:pt>
                <c:pt idx="944">
                  <c:v>0.4831056</c:v>
                </c:pt>
                <c:pt idx="945">
                  <c:v>0.483678</c:v>
                </c:pt>
                <c:pt idx="946">
                  <c:v>0.4842504</c:v>
                </c:pt>
                <c:pt idx="947">
                  <c:v>0.4848228</c:v>
                </c:pt>
                <c:pt idx="948">
                  <c:v>0.4853952</c:v>
                </c:pt>
                <c:pt idx="949">
                  <c:v>0.4859676</c:v>
                </c:pt>
                <c:pt idx="950">
                  <c:v>0.48654</c:v>
                </c:pt>
                <c:pt idx="951">
                  <c:v>0.4871124</c:v>
                </c:pt>
                <c:pt idx="952">
                  <c:v>0.4876848</c:v>
                </c:pt>
                <c:pt idx="953">
                  <c:v>0.4882572</c:v>
                </c:pt>
                <c:pt idx="954">
                  <c:v>0.4888296</c:v>
                </c:pt>
                <c:pt idx="955">
                  <c:v>0.489402</c:v>
                </c:pt>
                <c:pt idx="956">
                  <c:v>0.4899744</c:v>
                </c:pt>
                <c:pt idx="957">
                  <c:v>0.4905468</c:v>
                </c:pt>
                <c:pt idx="958">
                  <c:v>0.4911192</c:v>
                </c:pt>
                <c:pt idx="959">
                  <c:v>0.4916916</c:v>
                </c:pt>
                <c:pt idx="960">
                  <c:v>0.492264</c:v>
                </c:pt>
                <c:pt idx="961">
                  <c:v>0.4928364</c:v>
                </c:pt>
                <c:pt idx="962">
                  <c:v>0.4934088</c:v>
                </c:pt>
                <c:pt idx="963">
                  <c:v>0.4939812</c:v>
                </c:pt>
                <c:pt idx="964">
                  <c:v>0.4945536</c:v>
                </c:pt>
                <c:pt idx="965">
                  <c:v>0.495126</c:v>
                </c:pt>
                <c:pt idx="966">
                  <c:v>0.4956984</c:v>
                </c:pt>
                <c:pt idx="967">
                  <c:v>0.4962708</c:v>
                </c:pt>
                <c:pt idx="968">
                  <c:v>0.4968432</c:v>
                </c:pt>
                <c:pt idx="969">
                  <c:v>0.4974156</c:v>
                </c:pt>
                <c:pt idx="970">
                  <c:v>0.497988</c:v>
                </c:pt>
                <c:pt idx="971">
                  <c:v>0.4985604</c:v>
                </c:pt>
                <c:pt idx="972">
                  <c:v>0.4991328</c:v>
                </c:pt>
                <c:pt idx="973">
                  <c:v>0.4997052</c:v>
                </c:pt>
                <c:pt idx="974">
                  <c:v>0.5002776</c:v>
                </c:pt>
                <c:pt idx="975">
                  <c:v>0.50085</c:v>
                </c:pt>
                <c:pt idx="976">
                  <c:v>0.5014224</c:v>
                </c:pt>
                <c:pt idx="977">
                  <c:v>0.5019948</c:v>
                </c:pt>
                <c:pt idx="978">
                  <c:v>0.5025672</c:v>
                </c:pt>
                <c:pt idx="979">
                  <c:v>0.5031396</c:v>
                </c:pt>
                <c:pt idx="980">
                  <c:v>0.503712</c:v>
                </c:pt>
                <c:pt idx="981">
                  <c:v>0.5042844</c:v>
                </c:pt>
                <c:pt idx="982">
                  <c:v>0.5048568</c:v>
                </c:pt>
                <c:pt idx="983">
                  <c:v>0.5054292</c:v>
                </c:pt>
                <c:pt idx="984">
                  <c:v>0.5060016</c:v>
                </c:pt>
                <c:pt idx="985">
                  <c:v>0.506574</c:v>
                </c:pt>
                <c:pt idx="986">
                  <c:v>0.5071464</c:v>
                </c:pt>
                <c:pt idx="987">
                  <c:v>0.5077188</c:v>
                </c:pt>
                <c:pt idx="988">
                  <c:v>0.5082912</c:v>
                </c:pt>
                <c:pt idx="989">
                  <c:v>0.5088636</c:v>
                </c:pt>
                <c:pt idx="990">
                  <c:v>0.509436</c:v>
                </c:pt>
                <c:pt idx="991">
                  <c:v>0.5100084</c:v>
                </c:pt>
                <c:pt idx="992">
                  <c:v>0.5105808</c:v>
                </c:pt>
                <c:pt idx="993">
                  <c:v>0.5111532</c:v>
                </c:pt>
                <c:pt idx="994">
                  <c:v>0.5117256</c:v>
                </c:pt>
                <c:pt idx="995">
                  <c:v>0.512298</c:v>
                </c:pt>
                <c:pt idx="996">
                  <c:v>0.5128704</c:v>
                </c:pt>
                <c:pt idx="997">
                  <c:v>0.5134428</c:v>
                </c:pt>
                <c:pt idx="998">
                  <c:v>0.5140152</c:v>
                </c:pt>
                <c:pt idx="999">
                  <c:v>0.5145876</c:v>
                </c:pt>
                <c:pt idx="1000">
                  <c:v>0.51516</c:v>
                </c:pt>
                <c:pt idx="1001">
                  <c:v>0.5157324</c:v>
                </c:pt>
                <c:pt idx="1002">
                  <c:v>0.5163048</c:v>
                </c:pt>
                <c:pt idx="1003">
                  <c:v>0.5168772</c:v>
                </c:pt>
                <c:pt idx="1004">
                  <c:v>0.5174496</c:v>
                </c:pt>
                <c:pt idx="1005">
                  <c:v>0.518022</c:v>
                </c:pt>
                <c:pt idx="1006">
                  <c:v>0.5185944</c:v>
                </c:pt>
                <c:pt idx="1007">
                  <c:v>0.5191668</c:v>
                </c:pt>
                <c:pt idx="1008">
                  <c:v>0.5197392</c:v>
                </c:pt>
                <c:pt idx="1009">
                  <c:v>0.5203116</c:v>
                </c:pt>
                <c:pt idx="1010">
                  <c:v>0.520884</c:v>
                </c:pt>
                <c:pt idx="1011">
                  <c:v>0.5214564</c:v>
                </c:pt>
                <c:pt idx="1012">
                  <c:v>0.5220288</c:v>
                </c:pt>
                <c:pt idx="1013">
                  <c:v>0.5226012</c:v>
                </c:pt>
                <c:pt idx="1014">
                  <c:v>0.5231736</c:v>
                </c:pt>
                <c:pt idx="1015">
                  <c:v>0.523746</c:v>
                </c:pt>
                <c:pt idx="1016">
                  <c:v>0.5243184</c:v>
                </c:pt>
                <c:pt idx="1017">
                  <c:v>0.5248908</c:v>
                </c:pt>
                <c:pt idx="1018">
                  <c:v>0.5254632</c:v>
                </c:pt>
                <c:pt idx="1019">
                  <c:v>0.5260356</c:v>
                </c:pt>
                <c:pt idx="1020">
                  <c:v>0.526608</c:v>
                </c:pt>
                <c:pt idx="1021">
                  <c:v>0.5271804</c:v>
                </c:pt>
                <c:pt idx="1022">
                  <c:v>0.5277528</c:v>
                </c:pt>
                <c:pt idx="1023">
                  <c:v>0.5283252</c:v>
                </c:pt>
                <c:pt idx="1024">
                  <c:v>0.5288976</c:v>
                </c:pt>
                <c:pt idx="1025">
                  <c:v>0.52947</c:v>
                </c:pt>
                <c:pt idx="1026">
                  <c:v>0.5300424</c:v>
                </c:pt>
                <c:pt idx="1027">
                  <c:v>0.5306148</c:v>
                </c:pt>
                <c:pt idx="1028">
                  <c:v>0.5311872</c:v>
                </c:pt>
                <c:pt idx="1029">
                  <c:v>0.5317596</c:v>
                </c:pt>
                <c:pt idx="1030">
                  <c:v>0.532332</c:v>
                </c:pt>
                <c:pt idx="1031">
                  <c:v>0.5329044</c:v>
                </c:pt>
                <c:pt idx="1032">
                  <c:v>0.5334768</c:v>
                </c:pt>
                <c:pt idx="1033">
                  <c:v>0.5340492</c:v>
                </c:pt>
                <c:pt idx="1034">
                  <c:v>0.5346216</c:v>
                </c:pt>
                <c:pt idx="1035">
                  <c:v>0.535194</c:v>
                </c:pt>
                <c:pt idx="1036">
                  <c:v>0.5357664</c:v>
                </c:pt>
                <c:pt idx="1037">
                  <c:v>0.5363388</c:v>
                </c:pt>
                <c:pt idx="1038">
                  <c:v>0.5369112</c:v>
                </c:pt>
                <c:pt idx="1039">
                  <c:v>0.5374836</c:v>
                </c:pt>
                <c:pt idx="1040">
                  <c:v>0.538056</c:v>
                </c:pt>
                <c:pt idx="1041">
                  <c:v>0.5386284</c:v>
                </c:pt>
                <c:pt idx="1042">
                  <c:v>0.5392008</c:v>
                </c:pt>
                <c:pt idx="1043">
                  <c:v>0.5397732</c:v>
                </c:pt>
                <c:pt idx="1044">
                  <c:v>0.5403456</c:v>
                </c:pt>
                <c:pt idx="1045">
                  <c:v>0.540918</c:v>
                </c:pt>
                <c:pt idx="1046">
                  <c:v>0.5414904</c:v>
                </c:pt>
                <c:pt idx="1047">
                  <c:v>0.5420628</c:v>
                </c:pt>
                <c:pt idx="1048">
                  <c:v>0.5426352</c:v>
                </c:pt>
                <c:pt idx="1049">
                  <c:v>0.5432076</c:v>
                </c:pt>
                <c:pt idx="1050">
                  <c:v>0.54378</c:v>
                </c:pt>
                <c:pt idx="1051">
                  <c:v>0.5443524</c:v>
                </c:pt>
                <c:pt idx="1052">
                  <c:v>0.5449248</c:v>
                </c:pt>
                <c:pt idx="1053">
                  <c:v>0.5454972</c:v>
                </c:pt>
                <c:pt idx="1054">
                  <c:v>0.5460696</c:v>
                </c:pt>
                <c:pt idx="1055">
                  <c:v>0.546642</c:v>
                </c:pt>
                <c:pt idx="1056">
                  <c:v>0.5472144</c:v>
                </c:pt>
                <c:pt idx="1057">
                  <c:v>0.5477868</c:v>
                </c:pt>
                <c:pt idx="1058">
                  <c:v>0.5483592</c:v>
                </c:pt>
                <c:pt idx="1059">
                  <c:v>0.5489316</c:v>
                </c:pt>
                <c:pt idx="1060">
                  <c:v>0.549504</c:v>
                </c:pt>
                <c:pt idx="1061">
                  <c:v>0.5500764</c:v>
                </c:pt>
                <c:pt idx="1062">
                  <c:v>0.5506488</c:v>
                </c:pt>
                <c:pt idx="1063">
                  <c:v>0.5512212</c:v>
                </c:pt>
                <c:pt idx="1064">
                  <c:v>0.5517936</c:v>
                </c:pt>
                <c:pt idx="1065">
                  <c:v>0.552366</c:v>
                </c:pt>
                <c:pt idx="1066">
                  <c:v>0.5529384</c:v>
                </c:pt>
                <c:pt idx="1067">
                  <c:v>0.5535108</c:v>
                </c:pt>
                <c:pt idx="1068">
                  <c:v>0.5540832</c:v>
                </c:pt>
                <c:pt idx="1069">
                  <c:v>0.5546556</c:v>
                </c:pt>
                <c:pt idx="1070">
                  <c:v>0.555228</c:v>
                </c:pt>
                <c:pt idx="1071">
                  <c:v>0.5558004</c:v>
                </c:pt>
                <c:pt idx="1072">
                  <c:v>0.5563728</c:v>
                </c:pt>
                <c:pt idx="1073">
                  <c:v>0.5569452</c:v>
                </c:pt>
                <c:pt idx="1074">
                  <c:v>0.5575176</c:v>
                </c:pt>
                <c:pt idx="1075">
                  <c:v>0.55809</c:v>
                </c:pt>
                <c:pt idx="1076">
                  <c:v>0.5586624</c:v>
                </c:pt>
                <c:pt idx="1077">
                  <c:v>0.5592348</c:v>
                </c:pt>
                <c:pt idx="1078">
                  <c:v>0.5598072</c:v>
                </c:pt>
                <c:pt idx="1079">
                  <c:v>0.5603796</c:v>
                </c:pt>
                <c:pt idx="1080">
                  <c:v>0.560952</c:v>
                </c:pt>
                <c:pt idx="1081">
                  <c:v>0.5615244</c:v>
                </c:pt>
                <c:pt idx="1082">
                  <c:v>0.5620968</c:v>
                </c:pt>
                <c:pt idx="1083">
                  <c:v>0.5626692</c:v>
                </c:pt>
                <c:pt idx="1084">
                  <c:v>0.5632416</c:v>
                </c:pt>
                <c:pt idx="1085">
                  <c:v>0.563814</c:v>
                </c:pt>
                <c:pt idx="1086">
                  <c:v>0.5643864</c:v>
                </c:pt>
                <c:pt idx="1087">
                  <c:v>0.5649588</c:v>
                </c:pt>
                <c:pt idx="1088">
                  <c:v>0.5655312</c:v>
                </c:pt>
                <c:pt idx="1089">
                  <c:v>0.5661036</c:v>
                </c:pt>
                <c:pt idx="1090">
                  <c:v>0.566676</c:v>
                </c:pt>
                <c:pt idx="1091">
                  <c:v>0.5672484</c:v>
                </c:pt>
                <c:pt idx="1092">
                  <c:v>0.5678208</c:v>
                </c:pt>
                <c:pt idx="1093">
                  <c:v>0.5683932</c:v>
                </c:pt>
                <c:pt idx="1094">
                  <c:v>0.5689656</c:v>
                </c:pt>
                <c:pt idx="1095">
                  <c:v>0.569538</c:v>
                </c:pt>
                <c:pt idx="1096">
                  <c:v>0.5701104</c:v>
                </c:pt>
                <c:pt idx="1097">
                  <c:v>0.5706828</c:v>
                </c:pt>
                <c:pt idx="1098">
                  <c:v>0.5712552</c:v>
                </c:pt>
                <c:pt idx="1099">
                  <c:v>0.5718276</c:v>
                </c:pt>
                <c:pt idx="1100">
                  <c:v>0.5724</c:v>
                </c:pt>
                <c:pt idx="1101">
                  <c:v>0.5729724</c:v>
                </c:pt>
              </c:numCache>
            </c:numRef>
          </c:xVal>
          <c:yVal>
            <c:numRef>
              <c:f>échelon!$B$3:$B$1104</c:f>
              <c:numCache>
                <c:formatCode>General</c:formatCode>
                <c:ptCount val="1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échelon!$A$3:$A$1104</c:f>
              <c:numCache>
                <c:formatCode>General</c:formatCode>
                <c:ptCount val="1102"/>
                <c:pt idx="0">
                  <c:v>-0.05724</c:v>
                </c:pt>
                <c:pt idx="1">
                  <c:v>-0.0566676</c:v>
                </c:pt>
                <c:pt idx="2">
                  <c:v>-0.0560952</c:v>
                </c:pt>
                <c:pt idx="3">
                  <c:v>-0.0555228</c:v>
                </c:pt>
                <c:pt idx="4">
                  <c:v>-0.0549504</c:v>
                </c:pt>
                <c:pt idx="5">
                  <c:v>-0.054378</c:v>
                </c:pt>
                <c:pt idx="6">
                  <c:v>-0.0538056</c:v>
                </c:pt>
                <c:pt idx="7">
                  <c:v>-0.0532332</c:v>
                </c:pt>
                <c:pt idx="8">
                  <c:v>-0.0526608</c:v>
                </c:pt>
                <c:pt idx="9">
                  <c:v>-0.0520884</c:v>
                </c:pt>
                <c:pt idx="10">
                  <c:v>-0.051516</c:v>
                </c:pt>
                <c:pt idx="11">
                  <c:v>-0.0509436</c:v>
                </c:pt>
                <c:pt idx="12">
                  <c:v>-0.0503712</c:v>
                </c:pt>
                <c:pt idx="13">
                  <c:v>-0.0497988</c:v>
                </c:pt>
                <c:pt idx="14">
                  <c:v>-0.0492264</c:v>
                </c:pt>
                <c:pt idx="15">
                  <c:v>-0.048654</c:v>
                </c:pt>
                <c:pt idx="16">
                  <c:v>-0.0480816</c:v>
                </c:pt>
                <c:pt idx="17">
                  <c:v>-0.0475092</c:v>
                </c:pt>
                <c:pt idx="18">
                  <c:v>-0.0469368</c:v>
                </c:pt>
                <c:pt idx="19">
                  <c:v>-0.0463644</c:v>
                </c:pt>
                <c:pt idx="20">
                  <c:v>-0.045792</c:v>
                </c:pt>
                <c:pt idx="21">
                  <c:v>-0.0452196</c:v>
                </c:pt>
                <c:pt idx="22">
                  <c:v>-0.0446472</c:v>
                </c:pt>
                <c:pt idx="23">
                  <c:v>-0.0440748</c:v>
                </c:pt>
                <c:pt idx="24">
                  <c:v>-0.0435024</c:v>
                </c:pt>
                <c:pt idx="25">
                  <c:v>-0.04293</c:v>
                </c:pt>
                <c:pt idx="26">
                  <c:v>-0.0423576</c:v>
                </c:pt>
                <c:pt idx="27">
                  <c:v>-0.0417852</c:v>
                </c:pt>
                <c:pt idx="28">
                  <c:v>-0.0412128</c:v>
                </c:pt>
                <c:pt idx="29">
                  <c:v>-0.0406404</c:v>
                </c:pt>
                <c:pt idx="30">
                  <c:v>-0.040068</c:v>
                </c:pt>
                <c:pt idx="31">
                  <c:v>-0.0394956</c:v>
                </c:pt>
                <c:pt idx="32">
                  <c:v>-0.0389232</c:v>
                </c:pt>
                <c:pt idx="33">
                  <c:v>-0.0383508</c:v>
                </c:pt>
                <c:pt idx="34">
                  <c:v>-0.0377784</c:v>
                </c:pt>
                <c:pt idx="35">
                  <c:v>-0.037206</c:v>
                </c:pt>
                <c:pt idx="36">
                  <c:v>-0.0366336</c:v>
                </c:pt>
                <c:pt idx="37">
                  <c:v>-0.0360612</c:v>
                </c:pt>
                <c:pt idx="38">
                  <c:v>-0.0354888</c:v>
                </c:pt>
                <c:pt idx="39">
                  <c:v>-0.0349164</c:v>
                </c:pt>
                <c:pt idx="40">
                  <c:v>-0.034344</c:v>
                </c:pt>
                <c:pt idx="41">
                  <c:v>-0.0337716</c:v>
                </c:pt>
                <c:pt idx="42">
                  <c:v>-0.0331992</c:v>
                </c:pt>
                <c:pt idx="43">
                  <c:v>-0.0326268</c:v>
                </c:pt>
                <c:pt idx="44">
                  <c:v>-0.0320544</c:v>
                </c:pt>
                <c:pt idx="45">
                  <c:v>-0.031482</c:v>
                </c:pt>
                <c:pt idx="46">
                  <c:v>-0.0309096</c:v>
                </c:pt>
                <c:pt idx="47">
                  <c:v>-0.0303372</c:v>
                </c:pt>
                <c:pt idx="48">
                  <c:v>-0.0297648</c:v>
                </c:pt>
                <c:pt idx="49">
                  <c:v>-0.0291924</c:v>
                </c:pt>
                <c:pt idx="50">
                  <c:v>-0.02862</c:v>
                </c:pt>
                <c:pt idx="51">
                  <c:v>-0.0280476</c:v>
                </c:pt>
                <c:pt idx="52">
                  <c:v>-0.0274752</c:v>
                </c:pt>
                <c:pt idx="53">
                  <c:v>-0.0269028</c:v>
                </c:pt>
                <c:pt idx="54">
                  <c:v>-0.0263304</c:v>
                </c:pt>
                <c:pt idx="55">
                  <c:v>-0.025758</c:v>
                </c:pt>
                <c:pt idx="56">
                  <c:v>-0.0251856</c:v>
                </c:pt>
                <c:pt idx="57">
                  <c:v>-0.0246132</c:v>
                </c:pt>
                <c:pt idx="58">
                  <c:v>-0.0240408</c:v>
                </c:pt>
                <c:pt idx="59">
                  <c:v>-0.0234684</c:v>
                </c:pt>
                <c:pt idx="60">
                  <c:v>-0.022896</c:v>
                </c:pt>
                <c:pt idx="61">
                  <c:v>-0.0223236</c:v>
                </c:pt>
                <c:pt idx="62">
                  <c:v>-0.0217512</c:v>
                </c:pt>
                <c:pt idx="63">
                  <c:v>-0.0211788</c:v>
                </c:pt>
                <c:pt idx="64">
                  <c:v>-0.0206064</c:v>
                </c:pt>
                <c:pt idx="65">
                  <c:v>-0.020034</c:v>
                </c:pt>
                <c:pt idx="66">
                  <c:v>-0.0194616</c:v>
                </c:pt>
                <c:pt idx="67">
                  <c:v>-0.0188892</c:v>
                </c:pt>
                <c:pt idx="68">
                  <c:v>-0.0183168</c:v>
                </c:pt>
                <c:pt idx="69">
                  <c:v>-0.0177444</c:v>
                </c:pt>
                <c:pt idx="70">
                  <c:v>-0.017172</c:v>
                </c:pt>
                <c:pt idx="71">
                  <c:v>-0.0165996</c:v>
                </c:pt>
                <c:pt idx="72">
                  <c:v>-0.0160272</c:v>
                </c:pt>
                <c:pt idx="73">
                  <c:v>-0.0154548</c:v>
                </c:pt>
                <c:pt idx="74">
                  <c:v>-0.0148824</c:v>
                </c:pt>
                <c:pt idx="75">
                  <c:v>-0.01431</c:v>
                </c:pt>
                <c:pt idx="76">
                  <c:v>-0.0137376</c:v>
                </c:pt>
                <c:pt idx="77">
                  <c:v>-0.0131652</c:v>
                </c:pt>
                <c:pt idx="78">
                  <c:v>-0.0125928</c:v>
                </c:pt>
                <c:pt idx="79">
                  <c:v>-0.0120204</c:v>
                </c:pt>
                <c:pt idx="80">
                  <c:v>-0.011448</c:v>
                </c:pt>
                <c:pt idx="81">
                  <c:v>-0.0108756</c:v>
                </c:pt>
                <c:pt idx="82">
                  <c:v>-0.0103032</c:v>
                </c:pt>
                <c:pt idx="83">
                  <c:v>-0.0097308</c:v>
                </c:pt>
                <c:pt idx="84">
                  <c:v>-0.0091584</c:v>
                </c:pt>
                <c:pt idx="85">
                  <c:v>-0.008586</c:v>
                </c:pt>
                <c:pt idx="86">
                  <c:v>-0.0080136</c:v>
                </c:pt>
                <c:pt idx="87">
                  <c:v>-0.0074412</c:v>
                </c:pt>
                <c:pt idx="88">
                  <c:v>-0.0068688</c:v>
                </c:pt>
                <c:pt idx="89">
                  <c:v>-0.0062964</c:v>
                </c:pt>
                <c:pt idx="90">
                  <c:v>-0.005724</c:v>
                </c:pt>
                <c:pt idx="91">
                  <c:v>-0.0051516</c:v>
                </c:pt>
                <c:pt idx="92">
                  <c:v>-0.0045792</c:v>
                </c:pt>
                <c:pt idx="93">
                  <c:v>-0.0040068</c:v>
                </c:pt>
                <c:pt idx="94">
                  <c:v>-0.0034344</c:v>
                </c:pt>
                <c:pt idx="95">
                  <c:v>-0.002862</c:v>
                </c:pt>
                <c:pt idx="96">
                  <c:v>-0.0022896</c:v>
                </c:pt>
                <c:pt idx="97">
                  <c:v>-0.0017172</c:v>
                </c:pt>
                <c:pt idx="98">
                  <c:v>-0.0011448</c:v>
                </c:pt>
                <c:pt idx="99">
                  <c:v>-0.0005724</c:v>
                </c:pt>
                <c:pt idx="100">
                  <c:v>0</c:v>
                </c:pt>
                <c:pt idx="101">
                  <c:v>0.0005724</c:v>
                </c:pt>
                <c:pt idx="102">
                  <c:v>0.0011448</c:v>
                </c:pt>
                <c:pt idx="103">
                  <c:v>0.0017172</c:v>
                </c:pt>
                <c:pt idx="104">
                  <c:v>0.0022896</c:v>
                </c:pt>
                <c:pt idx="105">
                  <c:v>0.002862</c:v>
                </c:pt>
                <c:pt idx="106">
                  <c:v>0.0034344</c:v>
                </c:pt>
                <c:pt idx="107">
                  <c:v>0.0040068</c:v>
                </c:pt>
                <c:pt idx="108">
                  <c:v>0.0045792</c:v>
                </c:pt>
                <c:pt idx="109">
                  <c:v>0.0051516</c:v>
                </c:pt>
                <c:pt idx="110">
                  <c:v>0.005724</c:v>
                </c:pt>
                <c:pt idx="111">
                  <c:v>0.0062964</c:v>
                </c:pt>
                <c:pt idx="112">
                  <c:v>0.0068688</c:v>
                </c:pt>
                <c:pt idx="113">
                  <c:v>0.0074412</c:v>
                </c:pt>
                <c:pt idx="114">
                  <c:v>0.0080136</c:v>
                </c:pt>
                <c:pt idx="115">
                  <c:v>0.008586</c:v>
                </c:pt>
                <c:pt idx="116">
                  <c:v>0.0091584</c:v>
                </c:pt>
                <c:pt idx="117">
                  <c:v>0.0097308</c:v>
                </c:pt>
                <c:pt idx="118">
                  <c:v>0.0103032</c:v>
                </c:pt>
                <c:pt idx="119">
                  <c:v>0.0108756</c:v>
                </c:pt>
                <c:pt idx="120">
                  <c:v>0.011448</c:v>
                </c:pt>
                <c:pt idx="121">
                  <c:v>0.0120204</c:v>
                </c:pt>
                <c:pt idx="122">
                  <c:v>0.0125928</c:v>
                </c:pt>
                <c:pt idx="123">
                  <c:v>0.0131652</c:v>
                </c:pt>
                <c:pt idx="124">
                  <c:v>0.0137376</c:v>
                </c:pt>
                <c:pt idx="125">
                  <c:v>0.01431</c:v>
                </c:pt>
                <c:pt idx="126">
                  <c:v>0.0148824</c:v>
                </c:pt>
                <c:pt idx="127">
                  <c:v>0.0154548</c:v>
                </c:pt>
                <c:pt idx="128">
                  <c:v>0.0160272</c:v>
                </c:pt>
                <c:pt idx="129">
                  <c:v>0.0165996</c:v>
                </c:pt>
                <c:pt idx="130">
                  <c:v>0.017172</c:v>
                </c:pt>
                <c:pt idx="131">
                  <c:v>0.0177444</c:v>
                </c:pt>
                <c:pt idx="132">
                  <c:v>0.0183168</c:v>
                </c:pt>
                <c:pt idx="133">
                  <c:v>0.0188892</c:v>
                </c:pt>
                <c:pt idx="134">
                  <c:v>0.0194616</c:v>
                </c:pt>
                <c:pt idx="135">
                  <c:v>0.020034</c:v>
                </c:pt>
                <c:pt idx="136">
                  <c:v>0.0206064</c:v>
                </c:pt>
                <c:pt idx="137">
                  <c:v>0.0211788</c:v>
                </c:pt>
                <c:pt idx="138">
                  <c:v>0.0217512</c:v>
                </c:pt>
                <c:pt idx="139">
                  <c:v>0.0223236</c:v>
                </c:pt>
                <c:pt idx="140">
                  <c:v>0.022896</c:v>
                </c:pt>
                <c:pt idx="141">
                  <c:v>0.0234684</c:v>
                </c:pt>
                <c:pt idx="142">
                  <c:v>0.0240408</c:v>
                </c:pt>
                <c:pt idx="143">
                  <c:v>0.0246132</c:v>
                </c:pt>
                <c:pt idx="144">
                  <c:v>0.0251856</c:v>
                </c:pt>
                <c:pt idx="145">
                  <c:v>0.025758</c:v>
                </c:pt>
                <c:pt idx="146">
                  <c:v>0.0263304</c:v>
                </c:pt>
                <c:pt idx="147">
                  <c:v>0.0269028</c:v>
                </c:pt>
                <c:pt idx="148">
                  <c:v>0.0274752</c:v>
                </c:pt>
                <c:pt idx="149">
                  <c:v>0.0280476</c:v>
                </c:pt>
                <c:pt idx="150">
                  <c:v>0.02862</c:v>
                </c:pt>
                <c:pt idx="151">
                  <c:v>0.0291924</c:v>
                </c:pt>
                <c:pt idx="152">
                  <c:v>0.0297648</c:v>
                </c:pt>
                <c:pt idx="153">
                  <c:v>0.0303372</c:v>
                </c:pt>
                <c:pt idx="154">
                  <c:v>0.0309096</c:v>
                </c:pt>
                <c:pt idx="155">
                  <c:v>0.031482</c:v>
                </c:pt>
                <c:pt idx="156">
                  <c:v>0.0320544</c:v>
                </c:pt>
                <c:pt idx="157">
                  <c:v>0.0326268</c:v>
                </c:pt>
                <c:pt idx="158">
                  <c:v>0.0331992</c:v>
                </c:pt>
                <c:pt idx="159">
                  <c:v>0.0337716</c:v>
                </c:pt>
                <c:pt idx="160">
                  <c:v>0.034344</c:v>
                </c:pt>
                <c:pt idx="161">
                  <c:v>0.0349164</c:v>
                </c:pt>
                <c:pt idx="162">
                  <c:v>0.0354888</c:v>
                </c:pt>
                <c:pt idx="163">
                  <c:v>0.0360612</c:v>
                </c:pt>
                <c:pt idx="164">
                  <c:v>0.0366336</c:v>
                </c:pt>
                <c:pt idx="165">
                  <c:v>0.037206</c:v>
                </c:pt>
                <c:pt idx="166">
                  <c:v>0.0377784</c:v>
                </c:pt>
                <c:pt idx="167">
                  <c:v>0.0383508</c:v>
                </c:pt>
                <c:pt idx="168">
                  <c:v>0.0389232</c:v>
                </c:pt>
                <c:pt idx="169">
                  <c:v>0.0394956</c:v>
                </c:pt>
                <c:pt idx="170">
                  <c:v>0.040068</c:v>
                </c:pt>
                <c:pt idx="171">
                  <c:v>0.0406404</c:v>
                </c:pt>
                <c:pt idx="172">
                  <c:v>0.0412128</c:v>
                </c:pt>
                <c:pt idx="173">
                  <c:v>0.0417852</c:v>
                </c:pt>
                <c:pt idx="174">
                  <c:v>0.0423576</c:v>
                </c:pt>
                <c:pt idx="175">
                  <c:v>0.04293</c:v>
                </c:pt>
                <c:pt idx="176">
                  <c:v>0.0435024</c:v>
                </c:pt>
                <c:pt idx="177">
                  <c:v>0.0440748</c:v>
                </c:pt>
                <c:pt idx="178">
                  <c:v>0.0446472</c:v>
                </c:pt>
                <c:pt idx="179">
                  <c:v>0.0452196</c:v>
                </c:pt>
                <c:pt idx="180">
                  <c:v>0.045792</c:v>
                </c:pt>
                <c:pt idx="181">
                  <c:v>0.0463644</c:v>
                </c:pt>
                <c:pt idx="182">
                  <c:v>0.0469368</c:v>
                </c:pt>
                <c:pt idx="183">
                  <c:v>0.0475092</c:v>
                </c:pt>
                <c:pt idx="184">
                  <c:v>0.0480816</c:v>
                </c:pt>
                <c:pt idx="185">
                  <c:v>0.048654</c:v>
                </c:pt>
                <c:pt idx="186">
                  <c:v>0.0492264</c:v>
                </c:pt>
                <c:pt idx="187">
                  <c:v>0.0497988</c:v>
                </c:pt>
                <c:pt idx="188">
                  <c:v>0.0503712</c:v>
                </c:pt>
                <c:pt idx="189">
                  <c:v>0.0509436</c:v>
                </c:pt>
                <c:pt idx="190">
                  <c:v>0.051516</c:v>
                </c:pt>
                <c:pt idx="191">
                  <c:v>0.0520884</c:v>
                </c:pt>
                <c:pt idx="192">
                  <c:v>0.0526608</c:v>
                </c:pt>
                <c:pt idx="193">
                  <c:v>0.0532332</c:v>
                </c:pt>
                <c:pt idx="194">
                  <c:v>0.0538056</c:v>
                </c:pt>
                <c:pt idx="195">
                  <c:v>0.054378</c:v>
                </c:pt>
                <c:pt idx="196">
                  <c:v>0.0549504</c:v>
                </c:pt>
                <c:pt idx="197">
                  <c:v>0.0555228</c:v>
                </c:pt>
                <c:pt idx="198">
                  <c:v>0.0560952</c:v>
                </c:pt>
                <c:pt idx="199">
                  <c:v>0.0566676</c:v>
                </c:pt>
                <c:pt idx="200">
                  <c:v>0.05724</c:v>
                </c:pt>
                <c:pt idx="201">
                  <c:v>0.0578124</c:v>
                </c:pt>
                <c:pt idx="202">
                  <c:v>0.0583848</c:v>
                </c:pt>
                <c:pt idx="203">
                  <c:v>0.0589572</c:v>
                </c:pt>
                <c:pt idx="204">
                  <c:v>0.0595296</c:v>
                </c:pt>
                <c:pt idx="205">
                  <c:v>0.060102</c:v>
                </c:pt>
                <c:pt idx="206">
                  <c:v>0.0606744</c:v>
                </c:pt>
                <c:pt idx="207">
                  <c:v>0.0612468</c:v>
                </c:pt>
                <c:pt idx="208">
                  <c:v>0.0618192</c:v>
                </c:pt>
                <c:pt idx="209">
                  <c:v>0.0623916</c:v>
                </c:pt>
                <c:pt idx="210">
                  <c:v>0.062964</c:v>
                </c:pt>
                <c:pt idx="211">
                  <c:v>0.0635364</c:v>
                </c:pt>
                <c:pt idx="212">
                  <c:v>0.0641088</c:v>
                </c:pt>
                <c:pt idx="213">
                  <c:v>0.0646812</c:v>
                </c:pt>
                <c:pt idx="214">
                  <c:v>0.0652536</c:v>
                </c:pt>
                <c:pt idx="215">
                  <c:v>0.065826</c:v>
                </c:pt>
                <c:pt idx="216">
                  <c:v>0.0663984</c:v>
                </c:pt>
                <c:pt idx="217">
                  <c:v>0.0669708</c:v>
                </c:pt>
                <c:pt idx="218">
                  <c:v>0.0675432</c:v>
                </c:pt>
                <c:pt idx="219">
                  <c:v>0.0681156</c:v>
                </c:pt>
                <c:pt idx="220">
                  <c:v>0.068688</c:v>
                </c:pt>
                <c:pt idx="221">
                  <c:v>0.0692604</c:v>
                </c:pt>
                <c:pt idx="222">
                  <c:v>0.0698328</c:v>
                </c:pt>
                <c:pt idx="223">
                  <c:v>0.0704052</c:v>
                </c:pt>
                <c:pt idx="224">
                  <c:v>0.0709776</c:v>
                </c:pt>
                <c:pt idx="225">
                  <c:v>0.07155</c:v>
                </c:pt>
                <c:pt idx="226">
                  <c:v>0.0721224</c:v>
                </c:pt>
                <c:pt idx="227">
                  <c:v>0.0726948</c:v>
                </c:pt>
                <c:pt idx="228">
                  <c:v>0.0732672</c:v>
                </c:pt>
                <c:pt idx="229">
                  <c:v>0.0738396</c:v>
                </c:pt>
                <c:pt idx="230">
                  <c:v>0.074412</c:v>
                </c:pt>
                <c:pt idx="231">
                  <c:v>0.0749844</c:v>
                </c:pt>
                <c:pt idx="232">
                  <c:v>0.0755568</c:v>
                </c:pt>
                <c:pt idx="233">
                  <c:v>0.0761292</c:v>
                </c:pt>
                <c:pt idx="234">
                  <c:v>0.0767016</c:v>
                </c:pt>
                <c:pt idx="235">
                  <c:v>0.077274</c:v>
                </c:pt>
                <c:pt idx="236">
                  <c:v>0.0778464</c:v>
                </c:pt>
                <c:pt idx="237">
                  <c:v>0.0784188</c:v>
                </c:pt>
                <c:pt idx="238">
                  <c:v>0.0789912</c:v>
                </c:pt>
                <c:pt idx="239">
                  <c:v>0.0795636</c:v>
                </c:pt>
                <c:pt idx="240">
                  <c:v>0.080136</c:v>
                </c:pt>
                <c:pt idx="241">
                  <c:v>0.0807084</c:v>
                </c:pt>
                <c:pt idx="242">
                  <c:v>0.0812808</c:v>
                </c:pt>
                <c:pt idx="243">
                  <c:v>0.0818532</c:v>
                </c:pt>
                <c:pt idx="244">
                  <c:v>0.0824256</c:v>
                </c:pt>
                <c:pt idx="245">
                  <c:v>0.082998</c:v>
                </c:pt>
                <c:pt idx="246">
                  <c:v>0.0835704</c:v>
                </c:pt>
                <c:pt idx="247">
                  <c:v>0.0841428</c:v>
                </c:pt>
                <c:pt idx="248">
                  <c:v>0.0847152</c:v>
                </c:pt>
                <c:pt idx="249">
                  <c:v>0.0852876</c:v>
                </c:pt>
                <c:pt idx="250">
                  <c:v>0.08586</c:v>
                </c:pt>
                <c:pt idx="251">
                  <c:v>0.0864324</c:v>
                </c:pt>
                <c:pt idx="252">
                  <c:v>0.0870048</c:v>
                </c:pt>
                <c:pt idx="253">
                  <c:v>0.0875772</c:v>
                </c:pt>
                <c:pt idx="254">
                  <c:v>0.0881496</c:v>
                </c:pt>
                <c:pt idx="255">
                  <c:v>0.088722</c:v>
                </c:pt>
                <c:pt idx="256">
                  <c:v>0.0892944</c:v>
                </c:pt>
                <c:pt idx="257">
                  <c:v>0.0898668</c:v>
                </c:pt>
                <c:pt idx="258">
                  <c:v>0.0904392</c:v>
                </c:pt>
                <c:pt idx="259">
                  <c:v>0.0910116</c:v>
                </c:pt>
                <c:pt idx="260">
                  <c:v>0.091584</c:v>
                </c:pt>
                <c:pt idx="261">
                  <c:v>0.0921564</c:v>
                </c:pt>
                <c:pt idx="262">
                  <c:v>0.0927288</c:v>
                </c:pt>
                <c:pt idx="263">
                  <c:v>0.0933012</c:v>
                </c:pt>
                <c:pt idx="264">
                  <c:v>0.0938736</c:v>
                </c:pt>
                <c:pt idx="265">
                  <c:v>0.094446</c:v>
                </c:pt>
                <c:pt idx="266">
                  <c:v>0.0950184</c:v>
                </c:pt>
                <c:pt idx="267">
                  <c:v>0.0955908</c:v>
                </c:pt>
                <c:pt idx="268">
                  <c:v>0.0961632</c:v>
                </c:pt>
                <c:pt idx="269">
                  <c:v>0.0967356</c:v>
                </c:pt>
                <c:pt idx="270">
                  <c:v>0.097308</c:v>
                </c:pt>
                <c:pt idx="271">
                  <c:v>0.0978804</c:v>
                </c:pt>
                <c:pt idx="272">
                  <c:v>0.0984528</c:v>
                </c:pt>
                <c:pt idx="273">
                  <c:v>0.0990252</c:v>
                </c:pt>
                <c:pt idx="274">
                  <c:v>0.0995976</c:v>
                </c:pt>
                <c:pt idx="275">
                  <c:v>0.10017</c:v>
                </c:pt>
                <c:pt idx="276">
                  <c:v>0.1007424</c:v>
                </c:pt>
                <c:pt idx="277">
                  <c:v>0.1013148</c:v>
                </c:pt>
                <c:pt idx="278">
                  <c:v>0.1018872</c:v>
                </c:pt>
                <c:pt idx="279">
                  <c:v>0.1024596</c:v>
                </c:pt>
                <c:pt idx="280">
                  <c:v>0.103032</c:v>
                </c:pt>
                <c:pt idx="281">
                  <c:v>0.1036044</c:v>
                </c:pt>
                <c:pt idx="282">
                  <c:v>0.1041768</c:v>
                </c:pt>
                <c:pt idx="283">
                  <c:v>0.1047492</c:v>
                </c:pt>
                <c:pt idx="284">
                  <c:v>0.1053216</c:v>
                </c:pt>
                <c:pt idx="285">
                  <c:v>0.105894</c:v>
                </c:pt>
                <c:pt idx="286">
                  <c:v>0.1064664</c:v>
                </c:pt>
                <c:pt idx="287">
                  <c:v>0.1070388</c:v>
                </c:pt>
                <c:pt idx="288">
                  <c:v>0.1076112</c:v>
                </c:pt>
                <c:pt idx="289">
                  <c:v>0.1081836</c:v>
                </c:pt>
                <c:pt idx="290">
                  <c:v>0.108756</c:v>
                </c:pt>
                <c:pt idx="291">
                  <c:v>0.1093284</c:v>
                </c:pt>
                <c:pt idx="292">
                  <c:v>0.1099008</c:v>
                </c:pt>
                <c:pt idx="293">
                  <c:v>0.1104732</c:v>
                </c:pt>
                <c:pt idx="294">
                  <c:v>0.1110456</c:v>
                </c:pt>
                <c:pt idx="295">
                  <c:v>0.111618</c:v>
                </c:pt>
                <c:pt idx="296">
                  <c:v>0.1121904</c:v>
                </c:pt>
                <c:pt idx="297">
                  <c:v>0.1127628</c:v>
                </c:pt>
                <c:pt idx="298">
                  <c:v>0.1133352</c:v>
                </c:pt>
                <c:pt idx="299">
                  <c:v>0.1139076</c:v>
                </c:pt>
                <c:pt idx="300">
                  <c:v>0.11448</c:v>
                </c:pt>
                <c:pt idx="301">
                  <c:v>0.1150524</c:v>
                </c:pt>
                <c:pt idx="302">
                  <c:v>0.1156248</c:v>
                </c:pt>
                <c:pt idx="303">
                  <c:v>0.1161972</c:v>
                </c:pt>
                <c:pt idx="304">
                  <c:v>0.1167696</c:v>
                </c:pt>
                <c:pt idx="305">
                  <c:v>0.117342</c:v>
                </c:pt>
                <c:pt idx="306">
                  <c:v>0.1179144</c:v>
                </c:pt>
                <c:pt idx="307">
                  <c:v>0.1184868</c:v>
                </c:pt>
                <c:pt idx="308">
                  <c:v>0.1190592</c:v>
                </c:pt>
                <c:pt idx="309">
                  <c:v>0.1196316</c:v>
                </c:pt>
                <c:pt idx="310">
                  <c:v>0.120204</c:v>
                </c:pt>
                <c:pt idx="311">
                  <c:v>0.1207764</c:v>
                </c:pt>
                <c:pt idx="312">
                  <c:v>0.1213488</c:v>
                </c:pt>
                <c:pt idx="313">
                  <c:v>0.1219212</c:v>
                </c:pt>
                <c:pt idx="314">
                  <c:v>0.1224936</c:v>
                </c:pt>
                <c:pt idx="315">
                  <c:v>0.123066</c:v>
                </c:pt>
                <c:pt idx="316">
                  <c:v>0.1236384</c:v>
                </c:pt>
                <c:pt idx="317">
                  <c:v>0.1242108</c:v>
                </c:pt>
                <c:pt idx="318">
                  <c:v>0.1247832</c:v>
                </c:pt>
                <c:pt idx="319">
                  <c:v>0.1253556</c:v>
                </c:pt>
                <c:pt idx="320">
                  <c:v>0.125928</c:v>
                </c:pt>
                <c:pt idx="321">
                  <c:v>0.1265004</c:v>
                </c:pt>
                <c:pt idx="322">
                  <c:v>0.1270728</c:v>
                </c:pt>
                <c:pt idx="323">
                  <c:v>0.1276452</c:v>
                </c:pt>
                <c:pt idx="324">
                  <c:v>0.1282176</c:v>
                </c:pt>
                <c:pt idx="325">
                  <c:v>0.12879</c:v>
                </c:pt>
                <c:pt idx="326">
                  <c:v>0.1293624</c:v>
                </c:pt>
                <c:pt idx="327">
                  <c:v>0.1299348</c:v>
                </c:pt>
                <c:pt idx="328">
                  <c:v>0.1305072</c:v>
                </c:pt>
                <c:pt idx="329">
                  <c:v>0.1310796</c:v>
                </c:pt>
                <c:pt idx="330">
                  <c:v>0.131652</c:v>
                </c:pt>
                <c:pt idx="331">
                  <c:v>0.1322244</c:v>
                </c:pt>
                <c:pt idx="332">
                  <c:v>0.1327968</c:v>
                </c:pt>
                <c:pt idx="333">
                  <c:v>0.1333692</c:v>
                </c:pt>
                <c:pt idx="334">
                  <c:v>0.1339416</c:v>
                </c:pt>
                <c:pt idx="335">
                  <c:v>0.134514</c:v>
                </c:pt>
                <c:pt idx="336">
                  <c:v>0.1350864</c:v>
                </c:pt>
                <c:pt idx="337">
                  <c:v>0.1356588</c:v>
                </c:pt>
                <c:pt idx="338">
                  <c:v>0.1362312</c:v>
                </c:pt>
                <c:pt idx="339">
                  <c:v>0.1368036</c:v>
                </c:pt>
                <c:pt idx="340">
                  <c:v>0.137376</c:v>
                </c:pt>
                <c:pt idx="341">
                  <c:v>0.1379484</c:v>
                </c:pt>
                <c:pt idx="342">
                  <c:v>0.1385208</c:v>
                </c:pt>
                <c:pt idx="343">
                  <c:v>0.1390932</c:v>
                </c:pt>
                <c:pt idx="344">
                  <c:v>0.1396656</c:v>
                </c:pt>
                <c:pt idx="345">
                  <c:v>0.140238</c:v>
                </c:pt>
                <c:pt idx="346">
                  <c:v>0.1408104</c:v>
                </c:pt>
                <c:pt idx="347">
                  <c:v>0.1413828</c:v>
                </c:pt>
                <c:pt idx="348">
                  <c:v>0.1419552</c:v>
                </c:pt>
                <c:pt idx="349">
                  <c:v>0.1425276</c:v>
                </c:pt>
                <c:pt idx="350">
                  <c:v>0.1431</c:v>
                </c:pt>
                <c:pt idx="351">
                  <c:v>0.1436724</c:v>
                </c:pt>
                <c:pt idx="352">
                  <c:v>0.1442448</c:v>
                </c:pt>
                <c:pt idx="353">
                  <c:v>0.1448172</c:v>
                </c:pt>
                <c:pt idx="354">
                  <c:v>0.1453896</c:v>
                </c:pt>
                <c:pt idx="355">
                  <c:v>0.145962</c:v>
                </c:pt>
                <c:pt idx="356">
                  <c:v>0.1465344</c:v>
                </c:pt>
                <c:pt idx="357">
                  <c:v>0.1471068</c:v>
                </c:pt>
                <c:pt idx="358">
                  <c:v>0.1476792</c:v>
                </c:pt>
                <c:pt idx="359">
                  <c:v>0.1482516</c:v>
                </c:pt>
                <c:pt idx="360">
                  <c:v>0.148824</c:v>
                </c:pt>
                <c:pt idx="361">
                  <c:v>0.1493964</c:v>
                </c:pt>
                <c:pt idx="362">
                  <c:v>0.1499688</c:v>
                </c:pt>
                <c:pt idx="363">
                  <c:v>0.1505412</c:v>
                </c:pt>
                <c:pt idx="364">
                  <c:v>0.1511136</c:v>
                </c:pt>
                <c:pt idx="365">
                  <c:v>0.151686</c:v>
                </c:pt>
                <c:pt idx="366">
                  <c:v>0.1522584</c:v>
                </c:pt>
                <c:pt idx="367">
                  <c:v>0.1528308</c:v>
                </c:pt>
                <c:pt idx="368">
                  <c:v>0.1534032</c:v>
                </c:pt>
                <c:pt idx="369">
                  <c:v>0.1539756</c:v>
                </c:pt>
                <c:pt idx="370">
                  <c:v>0.154548</c:v>
                </c:pt>
                <c:pt idx="371">
                  <c:v>0.1551204</c:v>
                </c:pt>
                <c:pt idx="372">
                  <c:v>0.1556928</c:v>
                </c:pt>
                <c:pt idx="373">
                  <c:v>0.1562652</c:v>
                </c:pt>
                <c:pt idx="374">
                  <c:v>0.1568376</c:v>
                </c:pt>
                <c:pt idx="375">
                  <c:v>0.15741</c:v>
                </c:pt>
                <c:pt idx="376">
                  <c:v>0.1579824</c:v>
                </c:pt>
                <c:pt idx="377">
                  <c:v>0.1585548</c:v>
                </c:pt>
                <c:pt idx="378">
                  <c:v>0.1591272</c:v>
                </c:pt>
                <c:pt idx="379">
                  <c:v>0.1596996</c:v>
                </c:pt>
                <c:pt idx="380">
                  <c:v>0.160272</c:v>
                </c:pt>
                <c:pt idx="381">
                  <c:v>0.1608444</c:v>
                </c:pt>
                <c:pt idx="382">
                  <c:v>0.1614168</c:v>
                </c:pt>
                <c:pt idx="383">
                  <c:v>0.1619892</c:v>
                </c:pt>
                <c:pt idx="384">
                  <c:v>0.1625616</c:v>
                </c:pt>
                <c:pt idx="385">
                  <c:v>0.163134</c:v>
                </c:pt>
                <c:pt idx="386">
                  <c:v>0.1637064</c:v>
                </c:pt>
                <c:pt idx="387">
                  <c:v>0.1642788</c:v>
                </c:pt>
                <c:pt idx="388">
                  <c:v>0.1648512</c:v>
                </c:pt>
                <c:pt idx="389">
                  <c:v>0.1654236</c:v>
                </c:pt>
                <c:pt idx="390">
                  <c:v>0.165996</c:v>
                </c:pt>
                <c:pt idx="391">
                  <c:v>0.1665684</c:v>
                </c:pt>
                <c:pt idx="392">
                  <c:v>0.1671408</c:v>
                </c:pt>
                <c:pt idx="393">
                  <c:v>0.1677132</c:v>
                </c:pt>
                <c:pt idx="394">
                  <c:v>0.1682856</c:v>
                </c:pt>
                <c:pt idx="395">
                  <c:v>0.168858</c:v>
                </c:pt>
                <c:pt idx="396">
                  <c:v>0.1694304</c:v>
                </c:pt>
                <c:pt idx="397">
                  <c:v>0.1700028</c:v>
                </c:pt>
                <c:pt idx="398">
                  <c:v>0.1705752</c:v>
                </c:pt>
                <c:pt idx="399">
                  <c:v>0.1711476</c:v>
                </c:pt>
                <c:pt idx="400">
                  <c:v>0.17172</c:v>
                </c:pt>
                <c:pt idx="401">
                  <c:v>0.1722924</c:v>
                </c:pt>
                <c:pt idx="402">
                  <c:v>0.1728648</c:v>
                </c:pt>
                <c:pt idx="403">
                  <c:v>0.1734372</c:v>
                </c:pt>
                <c:pt idx="404">
                  <c:v>0.1740096</c:v>
                </c:pt>
                <c:pt idx="405">
                  <c:v>0.174582</c:v>
                </c:pt>
                <c:pt idx="406">
                  <c:v>0.1751544</c:v>
                </c:pt>
                <c:pt idx="407">
                  <c:v>0.1757268</c:v>
                </c:pt>
                <c:pt idx="408">
                  <c:v>0.1762992</c:v>
                </c:pt>
                <c:pt idx="409">
                  <c:v>0.1768716</c:v>
                </c:pt>
                <c:pt idx="410">
                  <c:v>0.177444</c:v>
                </c:pt>
                <c:pt idx="411">
                  <c:v>0.1780164</c:v>
                </c:pt>
                <c:pt idx="412">
                  <c:v>0.1785888</c:v>
                </c:pt>
                <c:pt idx="413">
                  <c:v>0.1791612</c:v>
                </c:pt>
                <c:pt idx="414">
                  <c:v>0.1797336</c:v>
                </c:pt>
                <c:pt idx="415">
                  <c:v>0.180306</c:v>
                </c:pt>
                <c:pt idx="416">
                  <c:v>0.1808784</c:v>
                </c:pt>
                <c:pt idx="417">
                  <c:v>0.1814508</c:v>
                </c:pt>
                <c:pt idx="418">
                  <c:v>0.1820232</c:v>
                </c:pt>
                <c:pt idx="419">
                  <c:v>0.1825956</c:v>
                </c:pt>
                <c:pt idx="420">
                  <c:v>0.183168</c:v>
                </c:pt>
                <c:pt idx="421">
                  <c:v>0.1837404</c:v>
                </c:pt>
                <c:pt idx="422">
                  <c:v>0.1843128</c:v>
                </c:pt>
                <c:pt idx="423">
                  <c:v>0.1848852</c:v>
                </c:pt>
                <c:pt idx="424">
                  <c:v>0.1854576</c:v>
                </c:pt>
                <c:pt idx="425">
                  <c:v>0.18603</c:v>
                </c:pt>
                <c:pt idx="426">
                  <c:v>0.1866024</c:v>
                </c:pt>
                <c:pt idx="427">
                  <c:v>0.1871748</c:v>
                </c:pt>
                <c:pt idx="428">
                  <c:v>0.1877472</c:v>
                </c:pt>
                <c:pt idx="429">
                  <c:v>0.1883196</c:v>
                </c:pt>
                <c:pt idx="430">
                  <c:v>0.188892</c:v>
                </c:pt>
                <c:pt idx="431">
                  <c:v>0.1894644</c:v>
                </c:pt>
                <c:pt idx="432">
                  <c:v>0.1900368</c:v>
                </c:pt>
                <c:pt idx="433">
                  <c:v>0.1906092</c:v>
                </c:pt>
                <c:pt idx="434">
                  <c:v>0.1911816</c:v>
                </c:pt>
                <c:pt idx="435">
                  <c:v>0.191754</c:v>
                </c:pt>
                <c:pt idx="436">
                  <c:v>0.1923264</c:v>
                </c:pt>
                <c:pt idx="437">
                  <c:v>0.1928988</c:v>
                </c:pt>
                <c:pt idx="438">
                  <c:v>0.1934712</c:v>
                </c:pt>
                <c:pt idx="439">
                  <c:v>0.1940436</c:v>
                </c:pt>
                <c:pt idx="440">
                  <c:v>0.194616</c:v>
                </c:pt>
                <c:pt idx="441">
                  <c:v>0.1951884</c:v>
                </c:pt>
                <c:pt idx="442">
                  <c:v>0.1957608</c:v>
                </c:pt>
                <c:pt idx="443">
                  <c:v>0.1963332</c:v>
                </c:pt>
                <c:pt idx="444">
                  <c:v>0.1969056</c:v>
                </c:pt>
                <c:pt idx="445">
                  <c:v>0.197478</c:v>
                </c:pt>
                <c:pt idx="446">
                  <c:v>0.1980504</c:v>
                </c:pt>
                <c:pt idx="447">
                  <c:v>0.1986228</c:v>
                </c:pt>
                <c:pt idx="448">
                  <c:v>0.1991952</c:v>
                </c:pt>
                <c:pt idx="449">
                  <c:v>0.1997676</c:v>
                </c:pt>
                <c:pt idx="450">
                  <c:v>0.20034</c:v>
                </c:pt>
                <c:pt idx="451">
                  <c:v>0.2009124</c:v>
                </c:pt>
                <c:pt idx="452">
                  <c:v>0.2014848</c:v>
                </c:pt>
                <c:pt idx="453">
                  <c:v>0.2020572</c:v>
                </c:pt>
                <c:pt idx="454">
                  <c:v>0.2026296</c:v>
                </c:pt>
                <c:pt idx="455">
                  <c:v>0.203202</c:v>
                </c:pt>
                <c:pt idx="456">
                  <c:v>0.2037744</c:v>
                </c:pt>
                <c:pt idx="457">
                  <c:v>0.2043468</c:v>
                </c:pt>
                <c:pt idx="458">
                  <c:v>0.2049192</c:v>
                </c:pt>
                <c:pt idx="459">
                  <c:v>0.2054916</c:v>
                </c:pt>
                <c:pt idx="460">
                  <c:v>0.206064</c:v>
                </c:pt>
                <c:pt idx="461">
                  <c:v>0.2066364</c:v>
                </c:pt>
                <c:pt idx="462">
                  <c:v>0.2072088</c:v>
                </c:pt>
                <c:pt idx="463">
                  <c:v>0.2077812</c:v>
                </c:pt>
                <c:pt idx="464">
                  <c:v>0.2083536</c:v>
                </c:pt>
                <c:pt idx="465">
                  <c:v>0.208926</c:v>
                </c:pt>
                <c:pt idx="466">
                  <c:v>0.2094984</c:v>
                </c:pt>
                <c:pt idx="467">
                  <c:v>0.2100708</c:v>
                </c:pt>
                <c:pt idx="468">
                  <c:v>0.2106432</c:v>
                </c:pt>
                <c:pt idx="469">
                  <c:v>0.2112156</c:v>
                </c:pt>
                <c:pt idx="470">
                  <c:v>0.211788</c:v>
                </c:pt>
                <c:pt idx="471">
                  <c:v>0.2123604</c:v>
                </c:pt>
                <c:pt idx="472">
                  <c:v>0.2129328</c:v>
                </c:pt>
                <c:pt idx="473">
                  <c:v>0.2135052</c:v>
                </c:pt>
                <c:pt idx="474">
                  <c:v>0.2140776</c:v>
                </c:pt>
                <c:pt idx="475">
                  <c:v>0.21465</c:v>
                </c:pt>
                <c:pt idx="476">
                  <c:v>0.2152224</c:v>
                </c:pt>
                <c:pt idx="477">
                  <c:v>0.2157948</c:v>
                </c:pt>
                <c:pt idx="478">
                  <c:v>0.2163672</c:v>
                </c:pt>
                <c:pt idx="479">
                  <c:v>0.2169396</c:v>
                </c:pt>
                <c:pt idx="480">
                  <c:v>0.217512</c:v>
                </c:pt>
                <c:pt idx="481">
                  <c:v>0.2180844</c:v>
                </c:pt>
                <c:pt idx="482">
                  <c:v>0.2186568</c:v>
                </c:pt>
                <c:pt idx="483">
                  <c:v>0.2192292</c:v>
                </c:pt>
                <c:pt idx="484">
                  <c:v>0.2198016</c:v>
                </c:pt>
                <c:pt idx="485">
                  <c:v>0.220374</c:v>
                </c:pt>
                <c:pt idx="486">
                  <c:v>0.2209464</c:v>
                </c:pt>
                <c:pt idx="487">
                  <c:v>0.2215188</c:v>
                </c:pt>
                <c:pt idx="488">
                  <c:v>0.2220912</c:v>
                </c:pt>
                <c:pt idx="489">
                  <c:v>0.2226636</c:v>
                </c:pt>
                <c:pt idx="490">
                  <c:v>0.223236</c:v>
                </c:pt>
                <c:pt idx="491">
                  <c:v>0.2238084</c:v>
                </c:pt>
                <c:pt idx="492">
                  <c:v>0.2243808</c:v>
                </c:pt>
                <c:pt idx="493">
                  <c:v>0.2249532</c:v>
                </c:pt>
                <c:pt idx="494">
                  <c:v>0.2255256</c:v>
                </c:pt>
                <c:pt idx="495">
                  <c:v>0.226098</c:v>
                </c:pt>
                <c:pt idx="496">
                  <c:v>0.2266704</c:v>
                </c:pt>
                <c:pt idx="497">
                  <c:v>0.2272428</c:v>
                </c:pt>
                <c:pt idx="498">
                  <c:v>0.2278152</c:v>
                </c:pt>
                <c:pt idx="499">
                  <c:v>0.2283876</c:v>
                </c:pt>
                <c:pt idx="500">
                  <c:v>0.22896</c:v>
                </c:pt>
                <c:pt idx="501">
                  <c:v>0.2295324</c:v>
                </c:pt>
                <c:pt idx="502">
                  <c:v>0.2301048</c:v>
                </c:pt>
                <c:pt idx="503">
                  <c:v>0.2306772</c:v>
                </c:pt>
                <c:pt idx="504">
                  <c:v>0.2312496</c:v>
                </c:pt>
                <c:pt idx="505">
                  <c:v>0.231822</c:v>
                </c:pt>
                <c:pt idx="506">
                  <c:v>0.2323944</c:v>
                </c:pt>
                <c:pt idx="507">
                  <c:v>0.2329668</c:v>
                </c:pt>
                <c:pt idx="508">
                  <c:v>0.2335392</c:v>
                </c:pt>
                <c:pt idx="509">
                  <c:v>0.2341116</c:v>
                </c:pt>
                <c:pt idx="510">
                  <c:v>0.234684</c:v>
                </c:pt>
                <c:pt idx="511">
                  <c:v>0.2352564</c:v>
                </c:pt>
                <c:pt idx="512">
                  <c:v>0.2358288</c:v>
                </c:pt>
                <c:pt idx="513">
                  <c:v>0.2364012</c:v>
                </c:pt>
                <c:pt idx="514">
                  <c:v>0.2369736</c:v>
                </c:pt>
                <c:pt idx="515">
                  <c:v>0.237546</c:v>
                </c:pt>
                <c:pt idx="516">
                  <c:v>0.2381184</c:v>
                </c:pt>
                <c:pt idx="517">
                  <c:v>0.2386908</c:v>
                </c:pt>
                <c:pt idx="518">
                  <c:v>0.2392632</c:v>
                </c:pt>
                <c:pt idx="519">
                  <c:v>0.2398356</c:v>
                </c:pt>
                <c:pt idx="520">
                  <c:v>0.240408</c:v>
                </c:pt>
                <c:pt idx="521">
                  <c:v>0.2409804</c:v>
                </c:pt>
                <c:pt idx="522">
                  <c:v>0.2415528</c:v>
                </c:pt>
                <c:pt idx="523">
                  <c:v>0.2421252</c:v>
                </c:pt>
                <c:pt idx="524">
                  <c:v>0.2426976</c:v>
                </c:pt>
                <c:pt idx="525">
                  <c:v>0.24327</c:v>
                </c:pt>
                <c:pt idx="526">
                  <c:v>0.2438424</c:v>
                </c:pt>
                <c:pt idx="527">
                  <c:v>0.2444148</c:v>
                </c:pt>
                <c:pt idx="528">
                  <c:v>0.2449872</c:v>
                </c:pt>
                <c:pt idx="529">
                  <c:v>0.2455596</c:v>
                </c:pt>
                <c:pt idx="530">
                  <c:v>0.246132</c:v>
                </c:pt>
                <c:pt idx="531">
                  <c:v>0.2467044</c:v>
                </c:pt>
                <c:pt idx="532">
                  <c:v>0.2472768</c:v>
                </c:pt>
                <c:pt idx="533">
                  <c:v>0.2478492</c:v>
                </c:pt>
                <c:pt idx="534">
                  <c:v>0.2484216</c:v>
                </c:pt>
                <c:pt idx="535">
                  <c:v>0.248994</c:v>
                </c:pt>
                <c:pt idx="536">
                  <c:v>0.2495664</c:v>
                </c:pt>
                <c:pt idx="537">
                  <c:v>0.2501388</c:v>
                </c:pt>
                <c:pt idx="538">
                  <c:v>0.2507112</c:v>
                </c:pt>
                <c:pt idx="539">
                  <c:v>0.2512836</c:v>
                </c:pt>
                <c:pt idx="540">
                  <c:v>0.251856</c:v>
                </c:pt>
                <c:pt idx="541">
                  <c:v>0.2524284</c:v>
                </c:pt>
                <c:pt idx="542">
                  <c:v>0.2530008</c:v>
                </c:pt>
                <c:pt idx="543">
                  <c:v>0.2535732</c:v>
                </c:pt>
                <c:pt idx="544">
                  <c:v>0.2541456</c:v>
                </c:pt>
                <c:pt idx="545">
                  <c:v>0.254718</c:v>
                </c:pt>
                <c:pt idx="546">
                  <c:v>0.2552904</c:v>
                </c:pt>
                <c:pt idx="547">
                  <c:v>0.2558628</c:v>
                </c:pt>
                <c:pt idx="548">
                  <c:v>0.2564352</c:v>
                </c:pt>
                <c:pt idx="549">
                  <c:v>0.2570076</c:v>
                </c:pt>
                <c:pt idx="550">
                  <c:v>0.25758</c:v>
                </c:pt>
                <c:pt idx="551">
                  <c:v>0.2581524</c:v>
                </c:pt>
                <c:pt idx="552">
                  <c:v>0.2587248</c:v>
                </c:pt>
                <c:pt idx="553">
                  <c:v>0.2592972</c:v>
                </c:pt>
                <c:pt idx="554">
                  <c:v>0.2598696</c:v>
                </c:pt>
                <c:pt idx="555">
                  <c:v>0.260442</c:v>
                </c:pt>
                <c:pt idx="556">
                  <c:v>0.2610144</c:v>
                </c:pt>
                <c:pt idx="557">
                  <c:v>0.2615868</c:v>
                </c:pt>
                <c:pt idx="558">
                  <c:v>0.2621592</c:v>
                </c:pt>
                <c:pt idx="559">
                  <c:v>0.2627316</c:v>
                </c:pt>
                <c:pt idx="560">
                  <c:v>0.263304</c:v>
                </c:pt>
                <c:pt idx="561">
                  <c:v>0.2638764</c:v>
                </c:pt>
                <c:pt idx="562">
                  <c:v>0.2644488</c:v>
                </c:pt>
                <c:pt idx="563">
                  <c:v>0.2650212</c:v>
                </c:pt>
                <c:pt idx="564">
                  <c:v>0.2655936</c:v>
                </c:pt>
                <c:pt idx="565">
                  <c:v>0.266166</c:v>
                </c:pt>
                <c:pt idx="566">
                  <c:v>0.2667384</c:v>
                </c:pt>
                <c:pt idx="567">
                  <c:v>0.2673108</c:v>
                </c:pt>
                <c:pt idx="568">
                  <c:v>0.2678832</c:v>
                </c:pt>
                <c:pt idx="569">
                  <c:v>0.2684556</c:v>
                </c:pt>
                <c:pt idx="570">
                  <c:v>0.269028</c:v>
                </c:pt>
                <c:pt idx="571">
                  <c:v>0.2696004</c:v>
                </c:pt>
                <c:pt idx="572">
                  <c:v>0.2701728</c:v>
                </c:pt>
                <c:pt idx="573">
                  <c:v>0.2707452</c:v>
                </c:pt>
                <c:pt idx="574">
                  <c:v>0.2713176</c:v>
                </c:pt>
                <c:pt idx="575">
                  <c:v>0.27189</c:v>
                </c:pt>
                <c:pt idx="576">
                  <c:v>0.2724624</c:v>
                </c:pt>
                <c:pt idx="577">
                  <c:v>0.2730348</c:v>
                </c:pt>
                <c:pt idx="578">
                  <c:v>0.2736072</c:v>
                </c:pt>
                <c:pt idx="579">
                  <c:v>0.2741796</c:v>
                </c:pt>
                <c:pt idx="580">
                  <c:v>0.274752</c:v>
                </c:pt>
                <c:pt idx="581">
                  <c:v>0.2753244</c:v>
                </c:pt>
                <c:pt idx="582">
                  <c:v>0.2758968</c:v>
                </c:pt>
                <c:pt idx="583">
                  <c:v>0.2764692</c:v>
                </c:pt>
                <c:pt idx="584">
                  <c:v>0.2770416</c:v>
                </c:pt>
                <c:pt idx="585">
                  <c:v>0.277614</c:v>
                </c:pt>
                <c:pt idx="586">
                  <c:v>0.2781864</c:v>
                </c:pt>
                <c:pt idx="587">
                  <c:v>0.2787588</c:v>
                </c:pt>
                <c:pt idx="588">
                  <c:v>0.2793312</c:v>
                </c:pt>
                <c:pt idx="589">
                  <c:v>0.2799036</c:v>
                </c:pt>
                <c:pt idx="590">
                  <c:v>0.280476</c:v>
                </c:pt>
                <c:pt idx="591">
                  <c:v>0.2810484</c:v>
                </c:pt>
                <c:pt idx="592">
                  <c:v>0.2816208</c:v>
                </c:pt>
                <c:pt idx="593">
                  <c:v>0.2821932</c:v>
                </c:pt>
                <c:pt idx="594">
                  <c:v>0.2827656</c:v>
                </c:pt>
                <c:pt idx="595">
                  <c:v>0.283338</c:v>
                </c:pt>
                <c:pt idx="596">
                  <c:v>0.2839104</c:v>
                </c:pt>
                <c:pt idx="597">
                  <c:v>0.2844828</c:v>
                </c:pt>
                <c:pt idx="598">
                  <c:v>0.2850552</c:v>
                </c:pt>
                <c:pt idx="599">
                  <c:v>0.2856276</c:v>
                </c:pt>
                <c:pt idx="600">
                  <c:v>0.2862</c:v>
                </c:pt>
                <c:pt idx="601">
                  <c:v>0.2867724</c:v>
                </c:pt>
                <c:pt idx="602">
                  <c:v>0.2873448</c:v>
                </c:pt>
                <c:pt idx="603">
                  <c:v>0.2879172</c:v>
                </c:pt>
                <c:pt idx="604">
                  <c:v>0.2884896</c:v>
                </c:pt>
                <c:pt idx="605">
                  <c:v>0.289062</c:v>
                </c:pt>
                <c:pt idx="606">
                  <c:v>0.2896344</c:v>
                </c:pt>
                <c:pt idx="607">
                  <c:v>0.2902068</c:v>
                </c:pt>
                <c:pt idx="608">
                  <c:v>0.2907792</c:v>
                </c:pt>
                <c:pt idx="609">
                  <c:v>0.2913516</c:v>
                </c:pt>
                <c:pt idx="610">
                  <c:v>0.291924</c:v>
                </c:pt>
                <c:pt idx="611">
                  <c:v>0.2924964</c:v>
                </c:pt>
                <c:pt idx="612">
                  <c:v>0.2930688</c:v>
                </c:pt>
                <c:pt idx="613">
                  <c:v>0.2936412</c:v>
                </c:pt>
                <c:pt idx="614">
                  <c:v>0.2942136</c:v>
                </c:pt>
                <c:pt idx="615">
                  <c:v>0.294786</c:v>
                </c:pt>
                <c:pt idx="616">
                  <c:v>0.2953584</c:v>
                </c:pt>
                <c:pt idx="617">
                  <c:v>0.2959308</c:v>
                </c:pt>
                <c:pt idx="618">
                  <c:v>0.2965032</c:v>
                </c:pt>
                <c:pt idx="619">
                  <c:v>0.2970756</c:v>
                </c:pt>
                <c:pt idx="620">
                  <c:v>0.297648</c:v>
                </c:pt>
                <c:pt idx="621">
                  <c:v>0.2982204</c:v>
                </c:pt>
                <c:pt idx="622">
                  <c:v>0.2987928</c:v>
                </c:pt>
                <c:pt idx="623">
                  <c:v>0.2993652</c:v>
                </c:pt>
                <c:pt idx="624">
                  <c:v>0.2999376</c:v>
                </c:pt>
                <c:pt idx="625">
                  <c:v>0.30051</c:v>
                </c:pt>
                <c:pt idx="626">
                  <c:v>0.3010824</c:v>
                </c:pt>
                <c:pt idx="627">
                  <c:v>0.3016548</c:v>
                </c:pt>
                <c:pt idx="628">
                  <c:v>0.3022272</c:v>
                </c:pt>
                <c:pt idx="629">
                  <c:v>0.3027996</c:v>
                </c:pt>
                <c:pt idx="630">
                  <c:v>0.303372</c:v>
                </c:pt>
                <c:pt idx="631">
                  <c:v>0.3039444</c:v>
                </c:pt>
                <c:pt idx="632">
                  <c:v>0.3045168</c:v>
                </c:pt>
                <c:pt idx="633">
                  <c:v>0.3050892</c:v>
                </c:pt>
                <c:pt idx="634">
                  <c:v>0.3056616</c:v>
                </c:pt>
                <c:pt idx="635">
                  <c:v>0.306234</c:v>
                </c:pt>
                <c:pt idx="636">
                  <c:v>0.3068064</c:v>
                </c:pt>
                <c:pt idx="637">
                  <c:v>0.3073788</c:v>
                </c:pt>
                <c:pt idx="638">
                  <c:v>0.3079512</c:v>
                </c:pt>
                <c:pt idx="639">
                  <c:v>0.3085236</c:v>
                </c:pt>
                <c:pt idx="640">
                  <c:v>0.309096</c:v>
                </c:pt>
                <c:pt idx="641">
                  <c:v>0.3096684</c:v>
                </c:pt>
                <c:pt idx="642">
                  <c:v>0.3102408</c:v>
                </c:pt>
                <c:pt idx="643">
                  <c:v>0.3108132</c:v>
                </c:pt>
                <c:pt idx="644">
                  <c:v>0.3113856</c:v>
                </c:pt>
                <c:pt idx="645">
                  <c:v>0.311958</c:v>
                </c:pt>
                <c:pt idx="646">
                  <c:v>0.3125304</c:v>
                </c:pt>
                <c:pt idx="647">
                  <c:v>0.3131028</c:v>
                </c:pt>
                <c:pt idx="648">
                  <c:v>0.3136752</c:v>
                </c:pt>
                <c:pt idx="649">
                  <c:v>0.3142476</c:v>
                </c:pt>
                <c:pt idx="650">
                  <c:v>0.31482</c:v>
                </c:pt>
                <c:pt idx="651">
                  <c:v>0.3153924</c:v>
                </c:pt>
                <c:pt idx="652">
                  <c:v>0.3159648</c:v>
                </c:pt>
                <c:pt idx="653">
                  <c:v>0.3165372</c:v>
                </c:pt>
                <c:pt idx="654">
                  <c:v>0.3171096</c:v>
                </c:pt>
                <c:pt idx="655">
                  <c:v>0.317682</c:v>
                </c:pt>
                <c:pt idx="656">
                  <c:v>0.3182544</c:v>
                </c:pt>
                <c:pt idx="657">
                  <c:v>0.3188268</c:v>
                </c:pt>
                <c:pt idx="658">
                  <c:v>0.3193992</c:v>
                </c:pt>
                <c:pt idx="659">
                  <c:v>0.3199716</c:v>
                </c:pt>
                <c:pt idx="660">
                  <c:v>0.320544</c:v>
                </c:pt>
                <c:pt idx="661">
                  <c:v>0.3211164</c:v>
                </c:pt>
                <c:pt idx="662">
                  <c:v>0.3216888</c:v>
                </c:pt>
                <c:pt idx="663">
                  <c:v>0.3222612</c:v>
                </c:pt>
                <c:pt idx="664">
                  <c:v>0.3228336</c:v>
                </c:pt>
                <c:pt idx="665">
                  <c:v>0.323406</c:v>
                </c:pt>
                <c:pt idx="666">
                  <c:v>0.3239784</c:v>
                </c:pt>
                <c:pt idx="667">
                  <c:v>0.3245508</c:v>
                </c:pt>
                <c:pt idx="668">
                  <c:v>0.3251232</c:v>
                </c:pt>
                <c:pt idx="669">
                  <c:v>0.3256956</c:v>
                </c:pt>
                <c:pt idx="670">
                  <c:v>0.326268</c:v>
                </c:pt>
                <c:pt idx="671">
                  <c:v>0.3268404</c:v>
                </c:pt>
                <c:pt idx="672">
                  <c:v>0.3274128</c:v>
                </c:pt>
                <c:pt idx="673">
                  <c:v>0.3279852</c:v>
                </c:pt>
                <c:pt idx="674">
                  <c:v>0.3285576</c:v>
                </c:pt>
                <c:pt idx="675">
                  <c:v>0.32913</c:v>
                </c:pt>
                <c:pt idx="676">
                  <c:v>0.3297024</c:v>
                </c:pt>
                <c:pt idx="677">
                  <c:v>0.3302748</c:v>
                </c:pt>
                <c:pt idx="678">
                  <c:v>0.3308472</c:v>
                </c:pt>
                <c:pt idx="679">
                  <c:v>0.3314196</c:v>
                </c:pt>
                <c:pt idx="680">
                  <c:v>0.331992</c:v>
                </c:pt>
                <c:pt idx="681">
                  <c:v>0.3325644</c:v>
                </c:pt>
                <c:pt idx="682">
                  <c:v>0.3331368</c:v>
                </c:pt>
                <c:pt idx="683">
                  <c:v>0.3337092</c:v>
                </c:pt>
                <c:pt idx="684">
                  <c:v>0.3342816</c:v>
                </c:pt>
                <c:pt idx="685">
                  <c:v>0.334854</c:v>
                </c:pt>
                <c:pt idx="686">
                  <c:v>0.3354264</c:v>
                </c:pt>
                <c:pt idx="687">
                  <c:v>0.3359988</c:v>
                </c:pt>
                <c:pt idx="688">
                  <c:v>0.3365712</c:v>
                </c:pt>
                <c:pt idx="689">
                  <c:v>0.3371436</c:v>
                </c:pt>
                <c:pt idx="690">
                  <c:v>0.337716</c:v>
                </c:pt>
                <c:pt idx="691">
                  <c:v>0.3382884</c:v>
                </c:pt>
                <c:pt idx="692">
                  <c:v>0.3388608</c:v>
                </c:pt>
                <c:pt idx="693">
                  <c:v>0.3394332</c:v>
                </c:pt>
                <c:pt idx="694">
                  <c:v>0.3400056</c:v>
                </c:pt>
                <c:pt idx="695">
                  <c:v>0.340578</c:v>
                </c:pt>
                <c:pt idx="696">
                  <c:v>0.3411504</c:v>
                </c:pt>
                <c:pt idx="697">
                  <c:v>0.3417228</c:v>
                </c:pt>
                <c:pt idx="698">
                  <c:v>0.3422952</c:v>
                </c:pt>
                <c:pt idx="699">
                  <c:v>0.3428676</c:v>
                </c:pt>
                <c:pt idx="700">
                  <c:v>0.34344</c:v>
                </c:pt>
                <c:pt idx="701">
                  <c:v>0.3440124</c:v>
                </c:pt>
                <c:pt idx="702">
                  <c:v>0.3445848</c:v>
                </c:pt>
                <c:pt idx="703">
                  <c:v>0.3451572</c:v>
                </c:pt>
                <c:pt idx="704">
                  <c:v>0.3457296</c:v>
                </c:pt>
                <c:pt idx="705">
                  <c:v>0.346302</c:v>
                </c:pt>
                <c:pt idx="706">
                  <c:v>0.3468744</c:v>
                </c:pt>
                <c:pt idx="707">
                  <c:v>0.3474468</c:v>
                </c:pt>
                <c:pt idx="708">
                  <c:v>0.3480192</c:v>
                </c:pt>
                <c:pt idx="709">
                  <c:v>0.3485916</c:v>
                </c:pt>
                <c:pt idx="710">
                  <c:v>0.349164</c:v>
                </c:pt>
                <c:pt idx="711">
                  <c:v>0.3497364</c:v>
                </c:pt>
                <c:pt idx="712">
                  <c:v>0.3503088</c:v>
                </c:pt>
                <c:pt idx="713">
                  <c:v>0.3508812</c:v>
                </c:pt>
                <c:pt idx="714">
                  <c:v>0.3514536</c:v>
                </c:pt>
                <c:pt idx="715">
                  <c:v>0.352026</c:v>
                </c:pt>
                <c:pt idx="716">
                  <c:v>0.3525984</c:v>
                </c:pt>
                <c:pt idx="717">
                  <c:v>0.3531708</c:v>
                </c:pt>
                <c:pt idx="718">
                  <c:v>0.3537432</c:v>
                </c:pt>
                <c:pt idx="719">
                  <c:v>0.3543156</c:v>
                </c:pt>
                <c:pt idx="720">
                  <c:v>0.354888</c:v>
                </c:pt>
                <c:pt idx="721">
                  <c:v>0.3554604</c:v>
                </c:pt>
                <c:pt idx="722">
                  <c:v>0.3560328</c:v>
                </c:pt>
                <c:pt idx="723">
                  <c:v>0.3566052</c:v>
                </c:pt>
                <c:pt idx="724">
                  <c:v>0.3571776</c:v>
                </c:pt>
                <c:pt idx="725">
                  <c:v>0.35775</c:v>
                </c:pt>
                <c:pt idx="726">
                  <c:v>0.3583224</c:v>
                </c:pt>
                <c:pt idx="727">
                  <c:v>0.3588948</c:v>
                </c:pt>
                <c:pt idx="728">
                  <c:v>0.3594672</c:v>
                </c:pt>
                <c:pt idx="729">
                  <c:v>0.3600396</c:v>
                </c:pt>
                <c:pt idx="730">
                  <c:v>0.360612</c:v>
                </c:pt>
                <c:pt idx="731">
                  <c:v>0.3611844</c:v>
                </c:pt>
                <c:pt idx="732">
                  <c:v>0.3617568</c:v>
                </c:pt>
                <c:pt idx="733">
                  <c:v>0.3623292</c:v>
                </c:pt>
                <c:pt idx="734">
                  <c:v>0.3629016</c:v>
                </c:pt>
                <c:pt idx="735">
                  <c:v>0.363474</c:v>
                </c:pt>
                <c:pt idx="736">
                  <c:v>0.3640464</c:v>
                </c:pt>
                <c:pt idx="737">
                  <c:v>0.3646188</c:v>
                </c:pt>
                <c:pt idx="738">
                  <c:v>0.3651912</c:v>
                </c:pt>
                <c:pt idx="739">
                  <c:v>0.3657636</c:v>
                </c:pt>
                <c:pt idx="740">
                  <c:v>0.366336</c:v>
                </c:pt>
                <c:pt idx="741">
                  <c:v>0.3669084</c:v>
                </c:pt>
                <c:pt idx="742">
                  <c:v>0.3674808</c:v>
                </c:pt>
                <c:pt idx="743">
                  <c:v>0.3680532</c:v>
                </c:pt>
                <c:pt idx="744">
                  <c:v>0.3686256</c:v>
                </c:pt>
                <c:pt idx="745">
                  <c:v>0.369198</c:v>
                </c:pt>
                <c:pt idx="746">
                  <c:v>0.3697704</c:v>
                </c:pt>
                <c:pt idx="747">
                  <c:v>0.3703428</c:v>
                </c:pt>
                <c:pt idx="748">
                  <c:v>0.3709152</c:v>
                </c:pt>
                <c:pt idx="749">
                  <c:v>0.3714876</c:v>
                </c:pt>
                <c:pt idx="750">
                  <c:v>0.37206</c:v>
                </c:pt>
                <c:pt idx="751">
                  <c:v>0.3726324</c:v>
                </c:pt>
                <c:pt idx="752">
                  <c:v>0.3732048</c:v>
                </c:pt>
                <c:pt idx="753">
                  <c:v>0.3737772</c:v>
                </c:pt>
                <c:pt idx="754">
                  <c:v>0.3743496</c:v>
                </c:pt>
                <c:pt idx="755">
                  <c:v>0.374922</c:v>
                </c:pt>
                <c:pt idx="756">
                  <c:v>0.3754944</c:v>
                </c:pt>
                <c:pt idx="757">
                  <c:v>0.3760668</c:v>
                </c:pt>
                <c:pt idx="758">
                  <c:v>0.3766392</c:v>
                </c:pt>
                <c:pt idx="759">
                  <c:v>0.3772116</c:v>
                </c:pt>
                <c:pt idx="760">
                  <c:v>0.377784</c:v>
                </c:pt>
                <c:pt idx="761">
                  <c:v>0.3783564</c:v>
                </c:pt>
                <c:pt idx="762">
                  <c:v>0.3789288</c:v>
                </c:pt>
                <c:pt idx="763">
                  <c:v>0.3795012</c:v>
                </c:pt>
                <c:pt idx="764">
                  <c:v>0.3800736</c:v>
                </c:pt>
                <c:pt idx="765">
                  <c:v>0.380646</c:v>
                </c:pt>
                <c:pt idx="766">
                  <c:v>0.3812184</c:v>
                </c:pt>
                <c:pt idx="767">
                  <c:v>0.3817908</c:v>
                </c:pt>
                <c:pt idx="768">
                  <c:v>0.3823632</c:v>
                </c:pt>
                <c:pt idx="769">
                  <c:v>0.3829356</c:v>
                </c:pt>
                <c:pt idx="770">
                  <c:v>0.383508</c:v>
                </c:pt>
                <c:pt idx="771">
                  <c:v>0.3840804</c:v>
                </c:pt>
                <c:pt idx="772">
                  <c:v>0.3846528</c:v>
                </c:pt>
                <c:pt idx="773">
                  <c:v>0.3852252</c:v>
                </c:pt>
                <c:pt idx="774">
                  <c:v>0.3857976</c:v>
                </c:pt>
                <c:pt idx="775">
                  <c:v>0.38637</c:v>
                </c:pt>
                <c:pt idx="776">
                  <c:v>0.3869424</c:v>
                </c:pt>
                <c:pt idx="777">
                  <c:v>0.3875148</c:v>
                </c:pt>
                <c:pt idx="778">
                  <c:v>0.3880872</c:v>
                </c:pt>
                <c:pt idx="779">
                  <c:v>0.3886596</c:v>
                </c:pt>
                <c:pt idx="780">
                  <c:v>0.389232</c:v>
                </c:pt>
                <c:pt idx="781">
                  <c:v>0.3898044</c:v>
                </c:pt>
                <c:pt idx="782">
                  <c:v>0.3903768</c:v>
                </c:pt>
                <c:pt idx="783">
                  <c:v>0.3909492</c:v>
                </c:pt>
                <c:pt idx="784">
                  <c:v>0.3915216</c:v>
                </c:pt>
                <c:pt idx="785">
                  <c:v>0.392094</c:v>
                </c:pt>
                <c:pt idx="786">
                  <c:v>0.3926664</c:v>
                </c:pt>
                <c:pt idx="787">
                  <c:v>0.3932388</c:v>
                </c:pt>
                <c:pt idx="788">
                  <c:v>0.3938112</c:v>
                </c:pt>
                <c:pt idx="789">
                  <c:v>0.3943836</c:v>
                </c:pt>
                <c:pt idx="790">
                  <c:v>0.394956</c:v>
                </c:pt>
                <c:pt idx="791">
                  <c:v>0.3955284</c:v>
                </c:pt>
                <c:pt idx="792">
                  <c:v>0.3961008</c:v>
                </c:pt>
                <c:pt idx="793">
                  <c:v>0.3966732</c:v>
                </c:pt>
                <c:pt idx="794">
                  <c:v>0.3972456</c:v>
                </c:pt>
                <c:pt idx="795">
                  <c:v>0.397818</c:v>
                </c:pt>
                <c:pt idx="796">
                  <c:v>0.3983904</c:v>
                </c:pt>
                <c:pt idx="797">
                  <c:v>0.3989628</c:v>
                </c:pt>
                <c:pt idx="798">
                  <c:v>0.3995352</c:v>
                </c:pt>
                <c:pt idx="799">
                  <c:v>0.4001076</c:v>
                </c:pt>
                <c:pt idx="800">
                  <c:v>0.40068</c:v>
                </c:pt>
                <c:pt idx="801">
                  <c:v>0.4012524</c:v>
                </c:pt>
                <c:pt idx="802">
                  <c:v>0.4018248</c:v>
                </c:pt>
                <c:pt idx="803">
                  <c:v>0.4023972</c:v>
                </c:pt>
                <c:pt idx="804">
                  <c:v>0.4029696</c:v>
                </c:pt>
                <c:pt idx="805">
                  <c:v>0.403542</c:v>
                </c:pt>
                <c:pt idx="806">
                  <c:v>0.4041144</c:v>
                </c:pt>
                <c:pt idx="807">
                  <c:v>0.4046868</c:v>
                </c:pt>
                <c:pt idx="808">
                  <c:v>0.4052592</c:v>
                </c:pt>
                <c:pt idx="809">
                  <c:v>0.4058316</c:v>
                </c:pt>
                <c:pt idx="810">
                  <c:v>0.406404</c:v>
                </c:pt>
                <c:pt idx="811">
                  <c:v>0.4069764</c:v>
                </c:pt>
                <c:pt idx="812">
                  <c:v>0.4075488</c:v>
                </c:pt>
                <c:pt idx="813">
                  <c:v>0.4081212</c:v>
                </c:pt>
                <c:pt idx="814">
                  <c:v>0.4086936</c:v>
                </c:pt>
                <c:pt idx="815">
                  <c:v>0.409266</c:v>
                </c:pt>
                <c:pt idx="816">
                  <c:v>0.4098384</c:v>
                </c:pt>
                <c:pt idx="817">
                  <c:v>0.4104108</c:v>
                </c:pt>
                <c:pt idx="818">
                  <c:v>0.4109832</c:v>
                </c:pt>
                <c:pt idx="819">
                  <c:v>0.4115556</c:v>
                </c:pt>
                <c:pt idx="820">
                  <c:v>0.412128</c:v>
                </c:pt>
                <c:pt idx="821">
                  <c:v>0.4127004</c:v>
                </c:pt>
                <c:pt idx="822">
                  <c:v>0.4132728</c:v>
                </c:pt>
                <c:pt idx="823">
                  <c:v>0.4138452</c:v>
                </c:pt>
                <c:pt idx="824">
                  <c:v>0.4144176</c:v>
                </c:pt>
                <c:pt idx="825">
                  <c:v>0.41499</c:v>
                </c:pt>
                <c:pt idx="826">
                  <c:v>0.4155624</c:v>
                </c:pt>
                <c:pt idx="827">
                  <c:v>0.4161348</c:v>
                </c:pt>
                <c:pt idx="828">
                  <c:v>0.4167072</c:v>
                </c:pt>
                <c:pt idx="829">
                  <c:v>0.4172796</c:v>
                </c:pt>
                <c:pt idx="830">
                  <c:v>0.417852</c:v>
                </c:pt>
                <c:pt idx="831">
                  <c:v>0.4184244</c:v>
                </c:pt>
                <c:pt idx="832">
                  <c:v>0.4189968</c:v>
                </c:pt>
                <c:pt idx="833">
                  <c:v>0.4195692</c:v>
                </c:pt>
                <c:pt idx="834">
                  <c:v>0.4201416</c:v>
                </c:pt>
                <c:pt idx="835">
                  <c:v>0.420714</c:v>
                </c:pt>
                <c:pt idx="836">
                  <c:v>0.4212864</c:v>
                </c:pt>
                <c:pt idx="837">
                  <c:v>0.4218588</c:v>
                </c:pt>
                <c:pt idx="838">
                  <c:v>0.4224312</c:v>
                </c:pt>
                <c:pt idx="839">
                  <c:v>0.4230036</c:v>
                </c:pt>
                <c:pt idx="840">
                  <c:v>0.423576</c:v>
                </c:pt>
                <c:pt idx="841">
                  <c:v>0.4241484</c:v>
                </c:pt>
                <c:pt idx="842">
                  <c:v>0.4247208</c:v>
                </c:pt>
                <c:pt idx="843">
                  <c:v>0.4252932</c:v>
                </c:pt>
                <c:pt idx="844">
                  <c:v>0.4258656</c:v>
                </c:pt>
                <c:pt idx="845">
                  <c:v>0.426438</c:v>
                </c:pt>
                <c:pt idx="846">
                  <c:v>0.4270104</c:v>
                </c:pt>
                <c:pt idx="847">
                  <c:v>0.4275828</c:v>
                </c:pt>
                <c:pt idx="848">
                  <c:v>0.4281552</c:v>
                </c:pt>
                <c:pt idx="849">
                  <c:v>0.4287276</c:v>
                </c:pt>
                <c:pt idx="850">
                  <c:v>0.4293</c:v>
                </c:pt>
                <c:pt idx="851">
                  <c:v>0.4298724</c:v>
                </c:pt>
                <c:pt idx="852">
                  <c:v>0.4304448</c:v>
                </c:pt>
                <c:pt idx="853">
                  <c:v>0.4310172</c:v>
                </c:pt>
                <c:pt idx="854">
                  <c:v>0.4315896</c:v>
                </c:pt>
                <c:pt idx="855">
                  <c:v>0.432162</c:v>
                </c:pt>
                <c:pt idx="856">
                  <c:v>0.4327344</c:v>
                </c:pt>
                <c:pt idx="857">
                  <c:v>0.4333068</c:v>
                </c:pt>
                <c:pt idx="858">
                  <c:v>0.4338792</c:v>
                </c:pt>
                <c:pt idx="859">
                  <c:v>0.4344516</c:v>
                </c:pt>
                <c:pt idx="860">
                  <c:v>0.435024</c:v>
                </c:pt>
                <c:pt idx="861">
                  <c:v>0.4355964</c:v>
                </c:pt>
                <c:pt idx="862">
                  <c:v>0.4361688</c:v>
                </c:pt>
                <c:pt idx="863">
                  <c:v>0.4367412</c:v>
                </c:pt>
                <c:pt idx="864">
                  <c:v>0.4373136</c:v>
                </c:pt>
                <c:pt idx="865">
                  <c:v>0.437886</c:v>
                </c:pt>
                <c:pt idx="866">
                  <c:v>0.4384584</c:v>
                </c:pt>
                <c:pt idx="867">
                  <c:v>0.4390308</c:v>
                </c:pt>
                <c:pt idx="868">
                  <c:v>0.4396032</c:v>
                </c:pt>
                <c:pt idx="869">
                  <c:v>0.4401756</c:v>
                </c:pt>
                <c:pt idx="870">
                  <c:v>0.440748</c:v>
                </c:pt>
                <c:pt idx="871">
                  <c:v>0.4413204</c:v>
                </c:pt>
                <c:pt idx="872">
                  <c:v>0.4418928</c:v>
                </c:pt>
                <c:pt idx="873">
                  <c:v>0.4424652</c:v>
                </c:pt>
                <c:pt idx="874">
                  <c:v>0.4430376</c:v>
                </c:pt>
                <c:pt idx="875">
                  <c:v>0.44361</c:v>
                </c:pt>
                <c:pt idx="876">
                  <c:v>0.4441824</c:v>
                </c:pt>
                <c:pt idx="877">
                  <c:v>0.4447548</c:v>
                </c:pt>
                <c:pt idx="878">
                  <c:v>0.4453272</c:v>
                </c:pt>
                <c:pt idx="879">
                  <c:v>0.4458996</c:v>
                </c:pt>
                <c:pt idx="880">
                  <c:v>0.446472</c:v>
                </c:pt>
                <c:pt idx="881">
                  <c:v>0.4470444</c:v>
                </c:pt>
                <c:pt idx="882">
                  <c:v>0.4476168</c:v>
                </c:pt>
                <c:pt idx="883">
                  <c:v>0.4481892</c:v>
                </c:pt>
                <c:pt idx="884">
                  <c:v>0.4487616</c:v>
                </c:pt>
                <c:pt idx="885">
                  <c:v>0.449334</c:v>
                </c:pt>
                <c:pt idx="886">
                  <c:v>0.4499064</c:v>
                </c:pt>
                <c:pt idx="887">
                  <c:v>0.4504788</c:v>
                </c:pt>
                <c:pt idx="888">
                  <c:v>0.4510512</c:v>
                </c:pt>
                <c:pt idx="889">
                  <c:v>0.4516236</c:v>
                </c:pt>
                <c:pt idx="890">
                  <c:v>0.452196</c:v>
                </c:pt>
                <c:pt idx="891">
                  <c:v>0.4527684</c:v>
                </c:pt>
                <c:pt idx="892">
                  <c:v>0.4533408</c:v>
                </c:pt>
                <c:pt idx="893">
                  <c:v>0.4539132</c:v>
                </c:pt>
                <c:pt idx="894">
                  <c:v>0.4544856</c:v>
                </c:pt>
                <c:pt idx="895">
                  <c:v>0.455058</c:v>
                </c:pt>
                <c:pt idx="896">
                  <c:v>0.4556304</c:v>
                </c:pt>
                <c:pt idx="897">
                  <c:v>0.4562028</c:v>
                </c:pt>
                <c:pt idx="898">
                  <c:v>0.4567752</c:v>
                </c:pt>
                <c:pt idx="899">
                  <c:v>0.4573476</c:v>
                </c:pt>
                <c:pt idx="900">
                  <c:v>0.45792</c:v>
                </c:pt>
                <c:pt idx="901">
                  <c:v>0.4584924</c:v>
                </c:pt>
                <c:pt idx="902">
                  <c:v>0.4590648</c:v>
                </c:pt>
                <c:pt idx="903">
                  <c:v>0.4596372</c:v>
                </c:pt>
                <c:pt idx="904">
                  <c:v>0.4602096</c:v>
                </c:pt>
                <c:pt idx="905">
                  <c:v>0.460782</c:v>
                </c:pt>
                <c:pt idx="906">
                  <c:v>0.4613544</c:v>
                </c:pt>
                <c:pt idx="907">
                  <c:v>0.4619268</c:v>
                </c:pt>
                <c:pt idx="908">
                  <c:v>0.4624992</c:v>
                </c:pt>
                <c:pt idx="909">
                  <c:v>0.4630716</c:v>
                </c:pt>
                <c:pt idx="910">
                  <c:v>0.463644</c:v>
                </c:pt>
                <c:pt idx="911">
                  <c:v>0.4642164</c:v>
                </c:pt>
                <c:pt idx="912">
                  <c:v>0.4647888</c:v>
                </c:pt>
                <c:pt idx="913">
                  <c:v>0.4653612</c:v>
                </c:pt>
                <c:pt idx="914">
                  <c:v>0.4659336</c:v>
                </c:pt>
                <c:pt idx="915">
                  <c:v>0.466506</c:v>
                </c:pt>
                <c:pt idx="916">
                  <c:v>0.4670784</c:v>
                </c:pt>
                <c:pt idx="917">
                  <c:v>0.4676508</c:v>
                </c:pt>
                <c:pt idx="918">
                  <c:v>0.4682232</c:v>
                </c:pt>
                <c:pt idx="919">
                  <c:v>0.4687956</c:v>
                </c:pt>
                <c:pt idx="920">
                  <c:v>0.469368</c:v>
                </c:pt>
                <c:pt idx="921">
                  <c:v>0.4699404</c:v>
                </c:pt>
                <c:pt idx="922">
                  <c:v>0.4705128</c:v>
                </c:pt>
                <c:pt idx="923">
                  <c:v>0.4710852</c:v>
                </c:pt>
                <c:pt idx="924">
                  <c:v>0.4716576</c:v>
                </c:pt>
                <c:pt idx="925">
                  <c:v>0.47223</c:v>
                </c:pt>
                <c:pt idx="926">
                  <c:v>0.4728024</c:v>
                </c:pt>
                <c:pt idx="927">
                  <c:v>0.4733748</c:v>
                </c:pt>
                <c:pt idx="928">
                  <c:v>0.4739472</c:v>
                </c:pt>
                <c:pt idx="929">
                  <c:v>0.4745196</c:v>
                </c:pt>
                <c:pt idx="930">
                  <c:v>0.475092</c:v>
                </c:pt>
                <c:pt idx="931">
                  <c:v>0.4756644</c:v>
                </c:pt>
                <c:pt idx="932">
                  <c:v>0.4762368</c:v>
                </c:pt>
                <c:pt idx="933">
                  <c:v>0.4768092</c:v>
                </c:pt>
                <c:pt idx="934">
                  <c:v>0.4773816</c:v>
                </c:pt>
                <c:pt idx="935">
                  <c:v>0.477954</c:v>
                </c:pt>
                <c:pt idx="936">
                  <c:v>0.4785264</c:v>
                </c:pt>
                <c:pt idx="937">
                  <c:v>0.4790988</c:v>
                </c:pt>
                <c:pt idx="938">
                  <c:v>0.4796712</c:v>
                </c:pt>
                <c:pt idx="939">
                  <c:v>0.4802436</c:v>
                </c:pt>
                <c:pt idx="940">
                  <c:v>0.480816</c:v>
                </c:pt>
                <c:pt idx="941">
                  <c:v>0.4813884</c:v>
                </c:pt>
                <c:pt idx="942">
                  <c:v>0.4819608</c:v>
                </c:pt>
                <c:pt idx="943">
                  <c:v>0.4825332</c:v>
                </c:pt>
                <c:pt idx="944">
                  <c:v>0.4831056</c:v>
                </c:pt>
                <c:pt idx="945">
                  <c:v>0.483678</c:v>
                </c:pt>
                <c:pt idx="946">
                  <c:v>0.4842504</c:v>
                </c:pt>
                <c:pt idx="947">
                  <c:v>0.4848228</c:v>
                </c:pt>
                <c:pt idx="948">
                  <c:v>0.4853952</c:v>
                </c:pt>
                <c:pt idx="949">
                  <c:v>0.4859676</c:v>
                </c:pt>
                <c:pt idx="950">
                  <c:v>0.48654</c:v>
                </c:pt>
                <c:pt idx="951">
                  <c:v>0.4871124</c:v>
                </c:pt>
                <c:pt idx="952">
                  <c:v>0.4876848</c:v>
                </c:pt>
                <c:pt idx="953">
                  <c:v>0.4882572</c:v>
                </c:pt>
                <c:pt idx="954">
                  <c:v>0.4888296</c:v>
                </c:pt>
                <c:pt idx="955">
                  <c:v>0.489402</c:v>
                </c:pt>
                <c:pt idx="956">
                  <c:v>0.4899744</c:v>
                </c:pt>
                <c:pt idx="957">
                  <c:v>0.4905468</c:v>
                </c:pt>
                <c:pt idx="958">
                  <c:v>0.4911192</c:v>
                </c:pt>
                <c:pt idx="959">
                  <c:v>0.4916916</c:v>
                </c:pt>
                <c:pt idx="960">
                  <c:v>0.492264</c:v>
                </c:pt>
                <c:pt idx="961">
                  <c:v>0.4928364</c:v>
                </c:pt>
                <c:pt idx="962">
                  <c:v>0.4934088</c:v>
                </c:pt>
                <c:pt idx="963">
                  <c:v>0.4939812</c:v>
                </c:pt>
                <c:pt idx="964">
                  <c:v>0.4945536</c:v>
                </c:pt>
                <c:pt idx="965">
                  <c:v>0.495126</c:v>
                </c:pt>
                <c:pt idx="966">
                  <c:v>0.4956984</c:v>
                </c:pt>
                <c:pt idx="967">
                  <c:v>0.4962708</c:v>
                </c:pt>
                <c:pt idx="968">
                  <c:v>0.4968432</c:v>
                </c:pt>
                <c:pt idx="969">
                  <c:v>0.4974156</c:v>
                </c:pt>
                <c:pt idx="970">
                  <c:v>0.497988</c:v>
                </c:pt>
                <c:pt idx="971">
                  <c:v>0.4985604</c:v>
                </c:pt>
                <c:pt idx="972">
                  <c:v>0.4991328</c:v>
                </c:pt>
                <c:pt idx="973">
                  <c:v>0.4997052</c:v>
                </c:pt>
                <c:pt idx="974">
                  <c:v>0.5002776</c:v>
                </c:pt>
                <c:pt idx="975">
                  <c:v>0.50085</c:v>
                </c:pt>
                <c:pt idx="976">
                  <c:v>0.5014224</c:v>
                </c:pt>
                <c:pt idx="977">
                  <c:v>0.5019948</c:v>
                </c:pt>
                <c:pt idx="978">
                  <c:v>0.5025672</c:v>
                </c:pt>
                <c:pt idx="979">
                  <c:v>0.5031396</c:v>
                </c:pt>
                <c:pt idx="980">
                  <c:v>0.503712</c:v>
                </c:pt>
                <c:pt idx="981">
                  <c:v>0.5042844</c:v>
                </c:pt>
                <c:pt idx="982">
                  <c:v>0.5048568</c:v>
                </c:pt>
                <c:pt idx="983">
                  <c:v>0.5054292</c:v>
                </c:pt>
                <c:pt idx="984">
                  <c:v>0.5060016</c:v>
                </c:pt>
                <c:pt idx="985">
                  <c:v>0.506574</c:v>
                </c:pt>
                <c:pt idx="986">
                  <c:v>0.5071464</c:v>
                </c:pt>
                <c:pt idx="987">
                  <c:v>0.5077188</c:v>
                </c:pt>
                <c:pt idx="988">
                  <c:v>0.5082912</c:v>
                </c:pt>
                <c:pt idx="989">
                  <c:v>0.5088636</c:v>
                </c:pt>
                <c:pt idx="990">
                  <c:v>0.509436</c:v>
                </c:pt>
                <c:pt idx="991">
                  <c:v>0.5100084</c:v>
                </c:pt>
                <c:pt idx="992">
                  <c:v>0.5105808</c:v>
                </c:pt>
                <c:pt idx="993">
                  <c:v>0.5111532</c:v>
                </c:pt>
                <c:pt idx="994">
                  <c:v>0.5117256</c:v>
                </c:pt>
                <c:pt idx="995">
                  <c:v>0.512298</c:v>
                </c:pt>
                <c:pt idx="996">
                  <c:v>0.5128704</c:v>
                </c:pt>
                <c:pt idx="997">
                  <c:v>0.5134428</c:v>
                </c:pt>
                <c:pt idx="998">
                  <c:v>0.5140152</c:v>
                </c:pt>
                <c:pt idx="999">
                  <c:v>0.5145876</c:v>
                </c:pt>
                <c:pt idx="1000">
                  <c:v>0.51516</c:v>
                </c:pt>
                <c:pt idx="1001">
                  <c:v>0.5157324</c:v>
                </c:pt>
                <c:pt idx="1002">
                  <c:v>0.5163048</c:v>
                </c:pt>
                <c:pt idx="1003">
                  <c:v>0.5168772</c:v>
                </c:pt>
                <c:pt idx="1004">
                  <c:v>0.5174496</c:v>
                </c:pt>
                <c:pt idx="1005">
                  <c:v>0.518022</c:v>
                </c:pt>
                <c:pt idx="1006">
                  <c:v>0.5185944</c:v>
                </c:pt>
                <c:pt idx="1007">
                  <c:v>0.5191668</c:v>
                </c:pt>
                <c:pt idx="1008">
                  <c:v>0.5197392</c:v>
                </c:pt>
                <c:pt idx="1009">
                  <c:v>0.5203116</c:v>
                </c:pt>
                <c:pt idx="1010">
                  <c:v>0.520884</c:v>
                </c:pt>
                <c:pt idx="1011">
                  <c:v>0.5214564</c:v>
                </c:pt>
                <c:pt idx="1012">
                  <c:v>0.5220288</c:v>
                </c:pt>
                <c:pt idx="1013">
                  <c:v>0.5226012</c:v>
                </c:pt>
                <c:pt idx="1014">
                  <c:v>0.5231736</c:v>
                </c:pt>
                <c:pt idx="1015">
                  <c:v>0.523746</c:v>
                </c:pt>
                <c:pt idx="1016">
                  <c:v>0.5243184</c:v>
                </c:pt>
                <c:pt idx="1017">
                  <c:v>0.5248908</c:v>
                </c:pt>
                <c:pt idx="1018">
                  <c:v>0.5254632</c:v>
                </c:pt>
                <c:pt idx="1019">
                  <c:v>0.5260356</c:v>
                </c:pt>
                <c:pt idx="1020">
                  <c:v>0.526608</c:v>
                </c:pt>
                <c:pt idx="1021">
                  <c:v>0.5271804</c:v>
                </c:pt>
                <c:pt idx="1022">
                  <c:v>0.5277528</c:v>
                </c:pt>
                <c:pt idx="1023">
                  <c:v>0.5283252</c:v>
                </c:pt>
                <c:pt idx="1024">
                  <c:v>0.5288976</c:v>
                </c:pt>
                <c:pt idx="1025">
                  <c:v>0.52947</c:v>
                </c:pt>
                <c:pt idx="1026">
                  <c:v>0.5300424</c:v>
                </c:pt>
                <c:pt idx="1027">
                  <c:v>0.5306148</c:v>
                </c:pt>
                <c:pt idx="1028">
                  <c:v>0.5311872</c:v>
                </c:pt>
                <c:pt idx="1029">
                  <c:v>0.5317596</c:v>
                </c:pt>
                <c:pt idx="1030">
                  <c:v>0.532332</c:v>
                </c:pt>
                <c:pt idx="1031">
                  <c:v>0.5329044</c:v>
                </c:pt>
                <c:pt idx="1032">
                  <c:v>0.5334768</c:v>
                </c:pt>
                <c:pt idx="1033">
                  <c:v>0.5340492</c:v>
                </c:pt>
                <c:pt idx="1034">
                  <c:v>0.5346216</c:v>
                </c:pt>
                <c:pt idx="1035">
                  <c:v>0.535194</c:v>
                </c:pt>
                <c:pt idx="1036">
                  <c:v>0.5357664</c:v>
                </c:pt>
                <c:pt idx="1037">
                  <c:v>0.5363388</c:v>
                </c:pt>
                <c:pt idx="1038">
                  <c:v>0.5369112</c:v>
                </c:pt>
                <c:pt idx="1039">
                  <c:v>0.5374836</c:v>
                </c:pt>
                <c:pt idx="1040">
                  <c:v>0.538056</c:v>
                </c:pt>
                <c:pt idx="1041">
                  <c:v>0.5386284</c:v>
                </c:pt>
                <c:pt idx="1042">
                  <c:v>0.5392008</c:v>
                </c:pt>
                <c:pt idx="1043">
                  <c:v>0.5397732</c:v>
                </c:pt>
                <c:pt idx="1044">
                  <c:v>0.5403456</c:v>
                </c:pt>
                <c:pt idx="1045">
                  <c:v>0.540918</c:v>
                </c:pt>
                <c:pt idx="1046">
                  <c:v>0.5414904</c:v>
                </c:pt>
                <c:pt idx="1047">
                  <c:v>0.5420628</c:v>
                </c:pt>
                <c:pt idx="1048">
                  <c:v>0.5426352</c:v>
                </c:pt>
                <c:pt idx="1049">
                  <c:v>0.5432076</c:v>
                </c:pt>
                <c:pt idx="1050">
                  <c:v>0.54378</c:v>
                </c:pt>
                <c:pt idx="1051">
                  <c:v>0.5443524</c:v>
                </c:pt>
                <c:pt idx="1052">
                  <c:v>0.5449248</c:v>
                </c:pt>
                <c:pt idx="1053">
                  <c:v>0.5454972</c:v>
                </c:pt>
                <c:pt idx="1054">
                  <c:v>0.5460696</c:v>
                </c:pt>
                <c:pt idx="1055">
                  <c:v>0.546642</c:v>
                </c:pt>
                <c:pt idx="1056">
                  <c:v>0.5472144</c:v>
                </c:pt>
                <c:pt idx="1057">
                  <c:v>0.5477868</c:v>
                </c:pt>
                <c:pt idx="1058">
                  <c:v>0.5483592</c:v>
                </c:pt>
                <c:pt idx="1059">
                  <c:v>0.5489316</c:v>
                </c:pt>
                <c:pt idx="1060">
                  <c:v>0.549504</c:v>
                </c:pt>
                <c:pt idx="1061">
                  <c:v>0.5500764</c:v>
                </c:pt>
                <c:pt idx="1062">
                  <c:v>0.5506488</c:v>
                </c:pt>
                <c:pt idx="1063">
                  <c:v>0.5512212</c:v>
                </c:pt>
                <c:pt idx="1064">
                  <c:v>0.5517936</c:v>
                </c:pt>
                <c:pt idx="1065">
                  <c:v>0.552366</c:v>
                </c:pt>
                <c:pt idx="1066">
                  <c:v>0.5529384</c:v>
                </c:pt>
                <c:pt idx="1067">
                  <c:v>0.5535108</c:v>
                </c:pt>
                <c:pt idx="1068">
                  <c:v>0.5540832</c:v>
                </c:pt>
                <c:pt idx="1069">
                  <c:v>0.5546556</c:v>
                </c:pt>
                <c:pt idx="1070">
                  <c:v>0.555228</c:v>
                </c:pt>
                <c:pt idx="1071">
                  <c:v>0.5558004</c:v>
                </c:pt>
                <c:pt idx="1072">
                  <c:v>0.5563728</c:v>
                </c:pt>
                <c:pt idx="1073">
                  <c:v>0.5569452</c:v>
                </c:pt>
                <c:pt idx="1074">
                  <c:v>0.5575176</c:v>
                </c:pt>
                <c:pt idx="1075">
                  <c:v>0.55809</c:v>
                </c:pt>
                <c:pt idx="1076">
                  <c:v>0.5586624</c:v>
                </c:pt>
                <c:pt idx="1077">
                  <c:v>0.5592348</c:v>
                </c:pt>
                <c:pt idx="1078">
                  <c:v>0.5598072</c:v>
                </c:pt>
                <c:pt idx="1079">
                  <c:v>0.5603796</c:v>
                </c:pt>
                <c:pt idx="1080">
                  <c:v>0.560952</c:v>
                </c:pt>
                <c:pt idx="1081">
                  <c:v>0.5615244</c:v>
                </c:pt>
                <c:pt idx="1082">
                  <c:v>0.5620968</c:v>
                </c:pt>
                <c:pt idx="1083">
                  <c:v>0.5626692</c:v>
                </c:pt>
                <c:pt idx="1084">
                  <c:v>0.5632416</c:v>
                </c:pt>
                <c:pt idx="1085">
                  <c:v>0.563814</c:v>
                </c:pt>
                <c:pt idx="1086">
                  <c:v>0.5643864</c:v>
                </c:pt>
                <c:pt idx="1087">
                  <c:v>0.5649588</c:v>
                </c:pt>
                <c:pt idx="1088">
                  <c:v>0.5655312</c:v>
                </c:pt>
                <c:pt idx="1089">
                  <c:v>0.5661036</c:v>
                </c:pt>
                <c:pt idx="1090">
                  <c:v>0.566676</c:v>
                </c:pt>
                <c:pt idx="1091">
                  <c:v>0.5672484</c:v>
                </c:pt>
                <c:pt idx="1092">
                  <c:v>0.5678208</c:v>
                </c:pt>
                <c:pt idx="1093">
                  <c:v>0.5683932</c:v>
                </c:pt>
                <c:pt idx="1094">
                  <c:v>0.5689656</c:v>
                </c:pt>
                <c:pt idx="1095">
                  <c:v>0.569538</c:v>
                </c:pt>
                <c:pt idx="1096">
                  <c:v>0.5701104</c:v>
                </c:pt>
                <c:pt idx="1097">
                  <c:v>0.5706828</c:v>
                </c:pt>
                <c:pt idx="1098">
                  <c:v>0.5712552</c:v>
                </c:pt>
                <c:pt idx="1099">
                  <c:v>0.5718276</c:v>
                </c:pt>
                <c:pt idx="1100">
                  <c:v>0.5724</c:v>
                </c:pt>
                <c:pt idx="1101">
                  <c:v>0.5729724</c:v>
                </c:pt>
              </c:numCache>
            </c:numRef>
          </c:xVal>
          <c:yVal>
            <c:numRef>
              <c:f>échelon!$C$3:$C$1104</c:f>
              <c:numCache>
                <c:formatCode>General</c:formatCode>
                <c:ptCount val="1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0714078424416795</c:v>
                </c:pt>
                <c:pt idx="102">
                  <c:v>0.00282027288144596</c:v>
                </c:pt>
                <c:pt idx="103">
                  <c:v>0.00626557342582168</c:v>
                </c:pt>
                <c:pt idx="104">
                  <c:v>0.0109982336460511</c:v>
                </c:pt>
                <c:pt idx="105">
                  <c:v>0.0169676168520702</c:v>
                </c:pt>
                <c:pt idx="106">
                  <c:v>0.0241240630275759</c:v>
                </c:pt>
                <c:pt idx="107">
                  <c:v>0.0324187744895432</c:v>
                </c:pt>
                <c:pt idx="108">
                  <c:v>0.0418037183861267</c:v>
                </c:pt>
                <c:pt idx="109">
                  <c:v>0.0522315443351586</c:v>
                </c:pt>
                <c:pt idx="110">
                  <c:v>0.0636555156604631</c:v>
                </c:pt>
                <c:pt idx="111">
                  <c:v>0.0760294528237515</c:v>
                </c:pt>
                <c:pt idx="112">
                  <c:v>0.0893076877773065</c:v>
                </c:pt>
                <c:pt idx="113">
                  <c:v>0.103445028078275</c:v>
                </c:pt>
                <c:pt idx="114">
                  <c:v>0.118396729710278</c:v>
                </c:pt>
                <c:pt idx="115">
                  <c:v>0.134118477653244</c:v>
                </c:pt>
                <c:pt idx="116">
                  <c:v>0.150566373328815</c:v>
                </c:pt>
                <c:pt idx="117">
                  <c:v>0.167696928127153</c:v>
                </c:pt>
                <c:pt idx="118">
                  <c:v>0.185467062292322</c:v>
                </c:pt>
                <c:pt idx="119">
                  <c:v>0.203834108508211</c:v>
                </c:pt>
                <c:pt idx="120">
                  <c:v>0.222755819585961</c:v>
                </c:pt>
                <c:pt idx="121">
                  <c:v>0.242190379707431</c:v>
                </c:pt>
                <c:pt idx="122">
                  <c:v>0.262096418728124</c:v>
                </c:pt>
                <c:pt idx="123">
                  <c:v>0.282433029087379</c:v>
                </c:pt>
                <c:pt idx="124">
                  <c:v>0.303159784914234</c:v>
                </c:pt>
                <c:pt idx="125">
                  <c:v>0.324236762954236</c:v>
                </c:pt>
                <c:pt idx="126">
                  <c:v>0.345624564976246</c:v>
                </c:pt>
                <c:pt idx="127">
                  <c:v>0.367284341349037</c:v>
                </c:pt>
                <c:pt idx="128">
                  <c:v>0.389177815505627</c:v>
                </c:pt>
                <c:pt idx="129">
                  <c:v>0.411267309039023</c:v>
                </c:pt>
                <c:pt idx="130">
                  <c:v>0.433515767196579</c:v>
                </c:pt>
                <c:pt idx="131">
                  <c:v>0.45588678456177</c:v>
                </c:pt>
                <c:pt idx="132">
                  <c:v>0.478344630731943</c:v>
                </c:pt>
                <c:pt idx="133">
                  <c:v>0.500854275818764</c:v>
                </c:pt>
                <c:pt idx="134">
                  <c:v>0.523381415614764</c:v>
                </c:pt>
                <c:pt idx="135">
                  <c:v>0.545892496284717</c:v>
                </c:pt>
                <c:pt idx="136">
                  <c:v>0.568354738454681</c:v>
                </c:pt>
                <c:pt idx="137">
                  <c:v>0.590736160584578</c:v>
                </c:pt>
                <c:pt idx="138">
                  <c:v>0.613005601522135</c:v>
                </c:pt>
                <c:pt idx="139">
                  <c:v>0.635132742147142</c:v>
                </c:pt>
                <c:pt idx="140">
                  <c:v>0.657088126025152</c:v>
                </c:pt>
                <c:pt idx="141">
                  <c:v>0.678843178999301</c:v>
                </c:pt>
                <c:pt idx="142">
                  <c:v>0.700370227657623</c:v>
                </c:pt>
                <c:pt idx="143">
                  <c:v>0.721642516621422</c:v>
                </c:pt>
                <c:pt idx="144">
                  <c:v>0.742634224607797</c:v>
                </c:pt>
                <c:pt idx="145">
                  <c:v>0.763320479226408</c:v>
                </c:pt>
                <c:pt idx="146">
                  <c:v>0.783677370477126</c:v>
                </c:pt>
                <c:pt idx="147">
                  <c:v>0.80368196292124</c:v>
                </c:pt>
                <c:pt idx="148">
                  <c:v>0.823312306504564</c:v>
                </c:pt>
                <c:pt idx="149">
                  <c:v>0.842547446016041</c:v>
                </c:pt>
                <c:pt idx="150">
                  <c:v>0.861367429170343</c:v>
                </c:pt>
                <c:pt idx="151">
                  <c:v>0.879753313307536</c:v>
                </c:pt>
                <c:pt idx="152">
                  <c:v>0.897687170707175</c:v>
                </c:pt>
                <c:pt idx="153">
                  <c:v>0.915152092518132</c:v>
                </c:pt>
                <c:pt idx="154">
                  <c:v>0.932132191309216</c:v>
                </c:pt>
                <c:pt idx="155">
                  <c:v>0.948612602249091</c:v>
                </c:pt>
                <c:pt idx="156">
                  <c:v>0.964579482927253</c:v>
                </c:pt>
                <c:pt idx="157">
                  <c:v>0.980020011830814</c:v>
                </c:pt>
                <c:pt idx="158">
                  <c:v>0.994922385494699</c:v>
                </c:pt>
                <c:pt idx="159">
                  <c:v>1.00927581434544</c:v>
                </c:pt>
                <c:pt idx="160">
                  <c:v>1.02307051726123</c:v>
                </c:pt>
                <c:pt idx="161">
                  <c:v>1.03629771487309</c:v>
                </c:pt>
                <c:pt idx="162">
                  <c:v>1.04894962163428</c:v>
                </c:pt>
                <c:pt idx="163">
                  <c:v>1.06101943668672</c:v>
                </c:pt>
                <c:pt idx="164">
                  <c:v>1.07250133355536</c:v>
                </c:pt>
                <c:pt idx="165">
                  <c:v>1.08339044870284</c:v>
                </c:pt>
                <c:pt idx="166">
                  <c:v>1.09368286897828</c:v>
                </c:pt>
                <c:pt idx="167">
                  <c:v>1.10337561799569</c:v>
                </c:pt>
                <c:pt idx="168">
                  <c:v>1.11246664147852</c:v>
                </c:pt>
                <c:pt idx="169">
                  <c:v>1.12095479160799</c:v>
                </c:pt>
                <c:pt idx="170">
                  <c:v>1.12883981041423</c:v>
                </c:pt>
                <c:pt idx="171">
                  <c:v>1.13612231224966</c:v>
                </c:pt>
                <c:pt idx="172">
                  <c:v>1.14280376538532</c:v>
                </c:pt>
                <c:pt idx="173">
                  <c:v>1.14888647277133</c:v>
                </c:pt>
                <c:pt idx="174">
                  <c:v>1.15437355200339</c:v>
                </c:pt>
                <c:pt idx="175">
                  <c:v>1.15926891453759</c:v>
                </c:pt>
                <c:pt idx="176">
                  <c:v>1.16357724419651</c:v>
                </c:pt>
                <c:pt idx="177">
                  <c:v>1.16730397500967</c:v>
                </c:pt>
                <c:pt idx="178">
                  <c:v>1.17045526843181</c:v>
                </c:pt>
                <c:pt idx="179">
                  <c:v>1.17303798998257</c:v>
                </c:pt>
                <c:pt idx="180">
                  <c:v>1.17505968535125</c:v>
                </c:pt>
                <c:pt idx="181">
                  <c:v>1.17652855601046</c:v>
                </c:pt>
                <c:pt idx="182">
                  <c:v>1.17745343438225</c:v>
                </c:pt>
                <c:pt idx="183">
                  <c:v>1.17784375860023</c:v>
                </c:pt>
                <c:pt idx="184">
                  <c:v>1.1777095469111</c:v>
                </c:pt>
                <c:pt idx="185">
                  <c:v>1.17706137175869</c:v>
                </c:pt>
                <c:pt idx="186">
                  <c:v>1.1759103335931</c:v>
                </c:pt>
                <c:pt idx="187">
                  <c:v>1.17426803444752</c:v>
                </c:pt>
                <c:pt idx="188">
                  <c:v>1.17214655132452</c:v>
                </c:pt>
                <c:pt idx="189">
                  <c:v>1.16955840943325</c:v>
                </c:pt>
                <c:pt idx="190">
                  <c:v>1.16651655531842</c:v>
                </c:pt>
                <c:pt idx="191">
                  <c:v>1.16303432992132</c:v>
                </c:pt>
                <c:pt idx="192">
                  <c:v>1.15912544161245</c:v>
                </c:pt>
                <c:pt idx="193">
                  <c:v>1.15480393923462</c:v>
                </c:pt>
                <c:pt idx="194">
                  <c:v>1.15008418519471</c:v>
                </c:pt>
                <c:pt idx="195">
                  <c:v>1.14498082864136</c:v>
                </c:pt>
                <c:pt idx="196">
                  <c:v>1.13950877876509</c:v>
                </c:pt>
                <c:pt idx="197">
                  <c:v>1.13368317825658</c:v>
                </c:pt>
                <c:pt idx="198">
                  <c:v>1.1275193769576</c:v>
                </c:pt>
                <c:pt idx="199">
                  <c:v>1.12103290573864</c:v>
                </c:pt>
                <c:pt idx="200">
                  <c:v>1.11423945063575</c:v>
                </c:pt>
                <c:pt idx="201">
                  <c:v>1.10715482727858</c:v>
                </c:pt>
                <c:pt idx="202">
                  <c:v>1.09979495564034</c:v>
                </c:pt>
                <c:pt idx="203">
                  <c:v>1.09217583513924</c:v>
                </c:pt>
                <c:pt idx="204">
                  <c:v>1.08431352012024</c:v>
                </c:pt>
                <c:pt idx="205">
                  <c:v>1.07622409574443</c:v>
                </c:pt>
                <c:pt idx="206">
                  <c:v>1.06792365431257</c:v>
                </c:pt>
                <c:pt idx="207">
                  <c:v>1.05942827204802</c:v>
                </c:pt>
                <c:pt idx="208">
                  <c:v>1.05075398636308</c:v>
                </c:pt>
                <c:pt idx="209">
                  <c:v>1.04191677363183</c:v>
                </c:pt>
                <c:pt idx="210">
                  <c:v>1.03293252749117</c:v>
                </c:pt>
                <c:pt idx="211">
                  <c:v>1.02381703769061</c:v>
                </c:pt>
                <c:pt idx="212">
                  <c:v>1.01458596951026</c:v>
                </c:pt>
                <c:pt idx="213">
                  <c:v>1.0052548437653</c:v>
                </c:pt>
                <c:pt idx="214">
                  <c:v>0.995839017413728</c:v>
                </c:pt>
                <c:pt idx="215">
                  <c:v>0.98635366478348</c:v>
                </c:pt>
                <c:pt idx="216">
                  <c:v>0.976813759433271</c:v>
                </c:pt>
                <c:pt idx="217">
                  <c:v>0.967234056660766</c:v>
                </c:pt>
                <c:pt idx="218">
                  <c:v>0.957629076670225</c:v>
                </c:pt>
                <c:pt idx="219">
                  <c:v>0.948013088410685</c:v>
                </c:pt>
                <c:pt idx="220">
                  <c:v>0.938400094094545</c:v>
                </c:pt>
                <c:pt idx="221">
                  <c:v>0.928803814405263</c:v>
                </c:pt>
                <c:pt idx="222">
                  <c:v>0.919237674401695</c:v>
                </c:pt>
                <c:pt idx="223">
                  <c:v>0.909714790125474</c:v>
                </c:pt>
                <c:pt idx="224">
                  <c:v>0.900247955916694</c:v>
                </c:pt>
                <c:pt idx="225">
                  <c:v>0.890849632442043</c:v>
                </c:pt>
                <c:pt idx="226">
                  <c:v>0.881531935438418</c:v>
                </c:pt>
                <c:pt idx="227">
                  <c:v>0.872306625173996</c:v>
                </c:pt>
                <c:pt idx="228">
                  <c:v>0.863185096627637</c:v>
                </c:pt>
                <c:pt idx="229">
                  <c:v>0.854178370386469</c:v>
                </c:pt>
                <c:pt idx="230">
                  <c:v>0.845297084260477</c:v>
                </c:pt>
                <c:pt idx="231">
                  <c:v>0.836551485611912</c:v>
                </c:pt>
                <c:pt idx="232">
                  <c:v>0.827951424396342</c:v>
                </c:pt>
                <c:pt idx="233">
                  <c:v>0.819506346911249</c:v>
                </c:pt>
                <c:pt idx="234">
                  <c:v>0.811225290247088</c:v>
                </c:pt>
                <c:pt idx="235">
                  <c:v>0.803116877434868</c:v>
                </c:pt>
                <c:pt idx="236">
                  <c:v>0.795189313283413</c:v>
                </c:pt>
                <c:pt idx="237">
                  <c:v>0.787450380898596</c:v>
                </c:pt>
                <c:pt idx="238">
                  <c:v>0.779907438876048</c:v>
                </c:pt>
                <c:pt idx="239">
                  <c:v>0.772567419158009</c:v>
                </c:pt>
                <c:pt idx="240">
                  <c:v>0.765436825544255</c:v>
                </c:pt>
                <c:pt idx="241">
                  <c:v>0.758521732846267</c:v>
                </c:pt>
                <c:pt idx="242">
                  <c:v>0.751827786673131</c:v>
                </c:pt>
                <c:pt idx="243">
                  <c:v>0.74536020383695</c:v>
                </c:pt>
                <c:pt idx="244">
                  <c:v>0.739123773364929</c:v>
                </c:pt>
                <c:pt idx="245">
                  <c:v>0.733122858104658</c:v>
                </c:pt>
                <c:pt idx="246">
                  <c:v>0.727361396908558</c:v>
                </c:pt>
                <c:pt idx="247">
                  <c:v>0.72184290738287</c:v>
                </c:pt>
                <c:pt idx="248">
                  <c:v>0.716570489186088</c:v>
                </c:pt>
                <c:pt idx="249">
                  <c:v>0.711546827861211</c:v>
                </c:pt>
                <c:pt idx="250">
                  <c:v>0.70677419918575</c:v>
                </c:pt>
                <c:pt idx="251">
                  <c:v>0.702254474023019</c:v>
                </c:pt>
                <c:pt idx="252">
                  <c:v>0.697989123657804</c:v>
                </c:pt>
                <c:pt idx="253">
                  <c:v>0.693979225599187</c:v>
                </c:pt>
                <c:pt idx="254">
                  <c:v>0.690225469832948</c:v>
                </c:pt>
                <c:pt idx="255">
                  <c:v>0.686728165505687</c:v>
                </c:pt>
                <c:pt idx="256">
                  <c:v>0.683487248022523</c:v>
                </c:pt>
                <c:pt idx="257">
                  <c:v>0.680502286540018</c:v>
                </c:pt>
                <c:pt idx="258">
                  <c:v>0.677772491835752</c:v>
                </c:pt>
                <c:pt idx="259">
                  <c:v>0.675296724535816</c:v>
                </c:pt>
                <c:pt idx="260">
                  <c:v>0.673073503681324</c:v>
                </c:pt>
                <c:pt idx="261">
                  <c:v>0.671101015614984</c:v>
                </c:pt>
                <c:pt idx="262">
                  <c:v>0.669377123168608</c:v>
                </c:pt>
                <c:pt idx="263">
                  <c:v>0.667899375132477</c:v>
                </c:pt>
                <c:pt idx="264">
                  <c:v>0.666665015987362</c:v>
                </c:pt>
                <c:pt idx="265">
                  <c:v>0.665670995880091</c:v>
                </c:pt>
                <c:pt idx="266">
                  <c:v>0.664913980823502</c:v>
                </c:pt>
                <c:pt idx="267">
                  <c:v>0.664390363101742</c:v>
                </c:pt>
                <c:pt idx="268">
                  <c:v>0.664096271861925</c:v>
                </c:pt>
                <c:pt idx="269">
                  <c:v>0.664027583873264</c:v>
                </c:pt>
                <c:pt idx="270">
                  <c:v>0.664179934434954</c:v>
                </c:pt>
                <c:pt idx="271">
                  <c:v>0.664548728414213</c:v>
                </c:pt>
                <c:pt idx="272">
                  <c:v>0.665129151396086</c:v>
                </c:pt>
                <c:pt idx="273">
                  <c:v>0.665916180926813</c:v>
                </c:pt>
                <c:pt idx="274">
                  <c:v>0.666904597832789</c:v>
                </c:pt>
                <c:pt idx="275">
                  <c:v>0.668088997597404</c:v>
                </c:pt>
                <c:pt idx="276">
                  <c:v>0.669463801778294</c:v>
                </c:pt>
                <c:pt idx="277">
                  <c:v>0.671023269447845</c:v>
                </c:pt>
                <c:pt idx="278">
                  <c:v>0.672761508640091</c:v>
                </c:pt>
                <c:pt idx="279">
                  <c:v>0.67467248778746</c:v>
                </c:pt>
                <c:pt idx="280">
                  <c:v>0.676750047131186</c:v>
                </c:pt>
                <c:pt idx="281">
                  <c:v>0.678987910089551</c:v>
                </c:pt>
                <c:pt idx="282">
                  <c:v>0.681379694568481</c:v>
                </c:pt>
                <c:pt idx="283">
                  <c:v>0.683918924199445</c:v>
                </c:pt>
                <c:pt idx="284">
                  <c:v>0.686599039489972</c:v>
                </c:pt>
                <c:pt idx="285">
                  <c:v>0.689413408872537</c:v>
                </c:pt>
                <c:pt idx="286">
                  <c:v>0.692355339637988</c:v>
                </c:pt>
                <c:pt idx="287">
                  <c:v>0.695418088740132</c:v>
                </c:pt>
                <c:pt idx="288">
                  <c:v>0.698594873458537</c:v>
                </c:pt>
                <c:pt idx="289">
                  <c:v>0.701878881907077</c:v>
                </c:pt>
                <c:pt idx="290">
                  <c:v>0.705263283376205</c:v>
                </c:pt>
                <c:pt idx="291">
                  <c:v>0.708741238497429</c:v>
                </c:pt>
                <c:pt idx="292">
                  <c:v>0.712305909218931</c:v>
                </c:pt>
                <c:pt idx="293">
                  <c:v>0.715950468581777</c:v>
                </c:pt>
                <c:pt idx="294">
                  <c:v>0.719668110286646</c:v>
                </c:pt>
                <c:pt idx="295">
                  <c:v>0.723452058041521</c:v>
                </c:pt>
                <c:pt idx="296">
                  <c:v>0.727295574681263</c:v>
                </c:pt>
                <c:pt idx="297">
                  <c:v>0.731191971050534</c:v>
                </c:pt>
                <c:pt idx="298">
                  <c:v>0.735134614642</c:v>
                </c:pt>
                <c:pt idx="299">
                  <c:v>0.73911693798229</c:v>
                </c:pt>
                <c:pt idx="300">
                  <c:v>0.743132446758683</c:v>
                </c:pt>
                <c:pt idx="301">
                  <c:v>0.747174727680005</c:v>
                </c:pt>
                <c:pt idx="302">
                  <c:v>0.751237456065724</c:v>
                </c:pt>
                <c:pt idx="303">
                  <c:v>0.75531440315776</c:v>
                </c:pt>
                <c:pt idx="304">
                  <c:v>0.759399443150007</c:v>
                </c:pt>
                <c:pt idx="305">
                  <c:v>0.76348655993109</c:v>
                </c:pt>
                <c:pt idx="306">
                  <c:v>0.767569853536354</c:v>
                </c:pt>
                <c:pt idx="307">
                  <c:v>0.771643546305613</c:v>
                </c:pt>
                <c:pt idx="308">
                  <c:v>0.775701988743643</c:v>
                </c:pt>
                <c:pt idx="309">
                  <c:v>0.779739665080912</c:v>
                </c:pt>
                <c:pt idx="310">
                  <c:v>0.783751198532505</c:v>
                </c:pt>
                <c:pt idx="311">
                  <c:v>0.78773135625369</c:v>
                </c:pt>
                <c:pt idx="312">
                  <c:v>0.79167505399102</c:v>
                </c:pt>
                <c:pt idx="313">
                  <c:v>0.795577360428336</c:v>
                </c:pt>
                <c:pt idx="314">
                  <c:v>0.79943350122748</c:v>
                </c:pt>
                <c:pt idx="315">
                  <c:v>0.803238862763974</c:v>
                </c:pt>
                <c:pt idx="316">
                  <c:v>0.806988995558352</c:v>
                </c:pt>
                <c:pt idx="317">
                  <c:v>0.810679617404238</c:v>
                </c:pt>
                <c:pt idx="318">
                  <c:v>0.814306616194712</c:v>
                </c:pt>
                <c:pt idx="319">
                  <c:v>0.817866052448871</c:v>
                </c:pt>
                <c:pt idx="320">
                  <c:v>0.821354161540901</c:v>
                </c:pt>
                <c:pt idx="321">
                  <c:v>0.824767355634369</c:v>
                </c:pt>
                <c:pt idx="322">
                  <c:v>0.828102225324777</c:v>
                </c:pt>
                <c:pt idx="323">
                  <c:v>0.831355540993817</c:v>
                </c:pt>
                <c:pt idx="324">
                  <c:v>0.834524253879091</c:v>
                </c:pt>
                <c:pt idx="325">
                  <c:v>0.83760549686339</c:v>
                </c:pt>
                <c:pt idx="326">
                  <c:v>0.840596584987961</c:v>
                </c:pt>
                <c:pt idx="327">
                  <c:v>0.843495015694487</c:v>
                </c:pt>
                <c:pt idx="328">
                  <c:v>0.846298468800806</c:v>
                </c:pt>
                <c:pt idx="329">
                  <c:v>0.849004806215681</c:v>
                </c:pt>
                <c:pt idx="330">
                  <c:v>0.851612071398184</c:v>
                </c:pt>
                <c:pt idx="331">
                  <c:v>0.854118488567542</c:v>
                </c:pt>
                <c:pt idx="332">
                  <c:v>0.856522461669504</c:v>
                </c:pt>
                <c:pt idx="333">
                  <c:v>0.858822573105544</c:v>
                </c:pt>
                <c:pt idx="334">
                  <c:v>0.86101758223141</c:v>
                </c:pt>
                <c:pt idx="335">
                  <c:v>0.863106423631737</c:v>
                </c:pt>
                <c:pt idx="336">
                  <c:v>0.865088205177647</c:v>
                </c:pt>
                <c:pt idx="337">
                  <c:v>0.866962205874385</c:v>
                </c:pt>
                <c:pt idx="338">
                  <c:v>0.868727873506281</c:v>
                </c:pt>
                <c:pt idx="339">
                  <c:v>0.870384822086372</c:v>
                </c:pt>
                <c:pt idx="340">
                  <c:v>0.871932829118261</c:v>
                </c:pt>
                <c:pt idx="341">
                  <c:v>0.873371832677816</c:v>
                </c:pt>
                <c:pt idx="342">
                  <c:v>0.874701928322479</c:v>
                </c:pt>
                <c:pt idx="343">
                  <c:v>0.875923365836028</c:v>
                </c:pt>
                <c:pt idx="344">
                  <c:v>0.877036545816707</c:v>
                </c:pt>
                <c:pt idx="345">
                  <c:v>0.87804201611673</c:v>
                </c:pt>
                <c:pt idx="346">
                  <c:v>0.878940468141192</c:v>
                </c:pt>
                <c:pt idx="347">
                  <c:v>0.879732733014486</c:v>
                </c:pt>
                <c:pt idx="348">
                  <c:v>0.880419777622344</c:v>
                </c:pt>
                <c:pt idx="349">
                  <c:v>0.881002700537628</c:v>
                </c:pt>
                <c:pt idx="350">
                  <c:v>0.881482727838033</c:v>
                </c:pt>
                <c:pt idx="351">
                  <c:v>0.881861208823814</c:v>
                </c:pt>
                <c:pt idx="352">
                  <c:v>0.882139611643679</c:v>
                </c:pt>
                <c:pt idx="353">
                  <c:v>0.882319518836909</c:v>
                </c:pt>
                <c:pt idx="354">
                  <c:v>0.882402622799791</c:v>
                </c:pt>
                <c:pt idx="355">
                  <c:v>0.882390721184318</c:v>
                </c:pt>
                <c:pt idx="356">
                  <c:v>0.882285712237131</c:v>
                </c:pt>
                <c:pt idx="357">
                  <c:v>0.882089590086546</c:v>
                </c:pt>
                <c:pt idx="358">
                  <c:v>0.881804439985456</c:v>
                </c:pt>
                <c:pt idx="359">
                  <c:v>0.881432433517805</c:v>
                </c:pt>
                <c:pt idx="360">
                  <c:v>0.880975823776216</c:v>
                </c:pt>
                <c:pt idx="361">
                  <c:v>0.880436940518271</c:v>
                </c:pt>
                <c:pt idx="362">
                  <c:v>0.879818185308797</c:v>
                </c:pt>
                <c:pt idx="363">
                  <c:v>0.879122026655408</c:v>
                </c:pt>
                <c:pt idx="364">
                  <c:v>0.8783509951444</c:v>
                </c:pt>
                <c:pt idx="365">
                  <c:v>0.877507678583975</c:v>
                </c:pt>
                <c:pt idx="366">
                  <c:v>0.876594717161602</c:v>
                </c:pt>
                <c:pt idx="367">
                  <c:v>0.875614798622185</c:v>
                </c:pt>
                <c:pt idx="368">
                  <c:v>0.874570653473529</c:v>
                </c:pt>
                <c:pt idx="369">
                  <c:v>0.873465050225444</c:v>
                </c:pt>
                <c:pt idx="370">
                  <c:v>0.872300790668647</c:v>
                </c:pt>
                <c:pt idx="371">
                  <c:v>0.871080705199428</c:v>
                </c:pt>
                <c:pt idx="372">
                  <c:v>0.869807648195896</c:v>
                </c:pt>
                <c:pt idx="373">
                  <c:v>0.868484493451394</c:v>
                </c:pt>
                <c:pt idx="374">
                  <c:v>0.867114129670506</c:v>
                </c:pt>
                <c:pt idx="375">
                  <c:v>0.865699456032874</c:v>
                </c:pt>
                <c:pt idx="376">
                  <c:v>0.864243377829838</c:v>
                </c:pt>
                <c:pt idx="377">
                  <c:v>0.862748802178711</c:v>
                </c:pt>
                <c:pt idx="378">
                  <c:v>0.8612186338193</c:v>
                </c:pt>
                <c:pt idx="379">
                  <c:v>0.859655770997062</c:v>
                </c:pt>
                <c:pt idx="380">
                  <c:v>0.858063101437097</c:v>
                </c:pt>
                <c:pt idx="381">
                  <c:v>0.856443498412927</c:v>
                </c:pt>
                <c:pt idx="382">
                  <c:v>0.854799816913843</c:v>
                </c:pt>
                <c:pt idx="383">
                  <c:v>0.853134889914345</c:v>
                </c:pt>
                <c:pt idx="384">
                  <c:v>0.851451524749012</c:v>
                </c:pt>
                <c:pt idx="385">
                  <c:v>0.849752499595906</c:v>
                </c:pt>
                <c:pt idx="386">
                  <c:v>0.8480405600714</c:v>
                </c:pt>
                <c:pt idx="387">
                  <c:v>0.846318415939116</c:v>
                </c:pt>
                <c:pt idx="388">
                  <c:v>0.844588737935411</c:v>
                </c:pt>
                <c:pt idx="389">
                  <c:v>0.842854154713679</c:v>
                </c:pt>
                <c:pt idx="390">
                  <c:v>0.841117249909473</c:v>
                </c:pt>
                <c:pt idx="391">
                  <c:v>0.83938055932828</c:v>
                </c:pt>
                <c:pt idx="392">
                  <c:v>0.837646568257542</c:v>
                </c:pt>
                <c:pt idx="393">
                  <c:v>0.835917708904316</c:v>
                </c:pt>
                <c:pt idx="394">
                  <c:v>0.834196357959763</c:v>
                </c:pt>
                <c:pt idx="395">
                  <c:v>0.832484834291441</c:v>
                </c:pt>
                <c:pt idx="396">
                  <c:v>0.830785396764188</c:v>
                </c:pt>
                <c:pt idx="397">
                  <c:v>0.829100242190159</c:v>
                </c:pt>
                <c:pt idx="398">
                  <c:v>0.827431503408411</c:v>
                </c:pt>
                <c:pt idx="399">
                  <c:v>0.825781247494216</c:v>
                </c:pt>
                <c:pt idx="400">
                  <c:v>0.824151474098102</c:v>
                </c:pt>
                <c:pt idx="401">
                  <c:v>0.822544113914442</c:v>
                </c:pt>
                <c:pt idx="402">
                  <c:v>0.820961027279202</c:v>
                </c:pt>
                <c:pt idx="403">
                  <c:v>0.819404002896323</c:v>
                </c:pt>
                <c:pt idx="404">
                  <c:v>0.817874756692003</c:v>
                </c:pt>
                <c:pt idx="405">
                  <c:v>0.816374930795989</c:v>
                </c:pt>
                <c:pt idx="406">
                  <c:v>0.814906092648827</c:v>
                </c:pt>
                <c:pt idx="407">
                  <c:v>0.813469734233859</c:v>
                </c:pt>
                <c:pt idx="408">
                  <c:v>0.812067271432588</c:v>
                </c:pt>
                <c:pt idx="409">
                  <c:v>0.810700043501908</c:v>
                </c:pt>
                <c:pt idx="410">
                  <c:v>0.809369312671514</c:v>
                </c:pt>
                <c:pt idx="411">
                  <c:v>0.808076263859711</c:v>
                </c:pt>
                <c:pt idx="412">
                  <c:v>0.806822004505671</c:v>
                </c:pt>
                <c:pt idx="413">
                  <c:v>0.805607564516078</c:v>
                </c:pt>
                <c:pt idx="414">
                  <c:v>0.804433896323973</c:v>
                </c:pt>
                <c:pt idx="415">
                  <c:v>0.803301875057485</c:v>
                </c:pt>
                <c:pt idx="416">
                  <c:v>0.802212298816049</c:v>
                </c:pt>
                <c:pt idx="417">
                  <c:v>0.801165889051561</c:v>
                </c:pt>
                <c:pt idx="418">
                  <c:v>0.800163291051869</c:v>
                </c:pt>
                <c:pt idx="419">
                  <c:v>0.799205074523866</c:v>
                </c:pt>
                <c:pt idx="420">
                  <c:v>0.798291734273387</c:v>
                </c:pt>
                <c:pt idx="421">
                  <c:v>0.797423690979004</c:v>
                </c:pt>
                <c:pt idx="422">
                  <c:v>0.796601292056772</c:v>
                </c:pt>
                <c:pt idx="423">
                  <c:v>0.795824812612863</c:v>
                </c:pt>
                <c:pt idx="424">
                  <c:v>0.795094456480999</c:v>
                </c:pt>
                <c:pt idx="425">
                  <c:v>0.794410357341509</c:v>
                </c:pt>
                <c:pt idx="426">
                  <c:v>0.793772579918793</c:v>
                </c:pt>
                <c:pt idx="427">
                  <c:v>0.79318112125392</c:v>
                </c:pt>
                <c:pt idx="428">
                  <c:v>0.792635912049057</c:v>
                </c:pt>
                <c:pt idx="429">
                  <c:v>0.792136818080364</c:v>
                </c:pt>
                <c:pt idx="430">
                  <c:v>0.791683641675996</c:v>
                </c:pt>
                <c:pt idx="431">
                  <c:v>0.791276123255779</c:v>
                </c:pt>
                <c:pt idx="432">
                  <c:v>0.790913942929152</c:v>
                </c:pt>
                <c:pt idx="433">
                  <c:v>0.79059672214792</c:v>
                </c:pt>
                <c:pt idx="434">
                  <c:v>0.790324025410368</c:v>
                </c:pt>
                <c:pt idx="435">
                  <c:v>0.790095362013271</c:v>
                </c:pt>
                <c:pt idx="436">
                  <c:v>0.789910187848348</c:v>
                </c:pt>
                <c:pt idx="437">
                  <c:v>0.789767907239698</c:v>
                </c:pt>
                <c:pt idx="438">
                  <c:v>0.789667874818776</c:v>
                </c:pt>
                <c:pt idx="439">
                  <c:v>0.789609397433473</c:v>
                </c:pt>
                <c:pt idx="440">
                  <c:v>0.7895917360879</c:v>
                </c:pt>
                <c:pt idx="441">
                  <c:v>0.789614107909473</c:v>
                </c:pt>
                <c:pt idx="442">
                  <c:v>0.789675688139946</c:v>
                </c:pt>
                <c:pt idx="443">
                  <c:v>0.789775612147063</c:v>
                </c:pt>
                <c:pt idx="444">
                  <c:v>0.789912977453538</c:v>
                </c:pt>
                <c:pt idx="445">
                  <c:v>0.790086845780109</c:v>
                </c:pt>
                <c:pt idx="446">
                  <c:v>0.790296245099459</c:v>
                </c:pt>
                <c:pt idx="447">
                  <c:v>0.790540171697848</c:v>
                </c:pt>
                <c:pt idx="448">
                  <c:v>0.790817592241339</c:v>
                </c:pt>
                <c:pt idx="449">
                  <c:v>0.791127445843583</c:v>
                </c:pt>
                <c:pt idx="450">
                  <c:v>0.79146864613214</c:v>
                </c:pt>
                <c:pt idx="451">
                  <c:v>0.791840083310436</c:v>
                </c:pt>
                <c:pt idx="452">
                  <c:v>0.792240626212458</c:v>
                </c:pt>
                <c:pt idx="453">
                  <c:v>0.792669124347401</c:v>
                </c:pt>
                <c:pt idx="454">
                  <c:v>0.793124409931535</c:v>
                </c:pt>
                <c:pt idx="455">
                  <c:v>0.793605299904622</c:v>
                </c:pt>
                <c:pt idx="456">
                  <c:v>0.794110597928312</c:v>
                </c:pt>
                <c:pt idx="457">
                  <c:v>0.794639096363993</c:v>
                </c:pt>
                <c:pt idx="458">
                  <c:v>0.795189578227693</c:v>
                </c:pt>
                <c:pt idx="459">
                  <c:v>0.795760819119653</c:v>
                </c:pt>
                <c:pt idx="460">
                  <c:v>0.796351589126333</c:v>
                </c:pt>
                <c:pt idx="461">
                  <c:v>0.796960654692658</c:v>
                </c:pt>
                <c:pt idx="462">
                  <c:v>0.797586780462414</c:v>
                </c:pt>
                <c:pt idx="463">
                  <c:v>0.798228731084782</c:v>
                </c:pt>
                <c:pt idx="464">
                  <c:v>0.798885272985095</c:v>
                </c:pt>
                <c:pt idx="465">
                  <c:v>0.799555176097987</c:v>
                </c:pt>
                <c:pt idx="466">
                  <c:v>0.800237215561191</c:v>
                </c:pt>
                <c:pt idx="467">
                  <c:v>0.800930173368342</c:v>
                </c:pt>
                <c:pt idx="468">
                  <c:v>0.801632839979229</c:v>
                </c:pt>
                <c:pt idx="469">
                  <c:v>0.802344015886016</c:v>
                </c:pt>
                <c:pt idx="470">
                  <c:v>0.803062513134083</c:v>
                </c:pt>
                <c:pt idx="471">
                  <c:v>0.803787156796178</c:v>
                </c:pt>
                <c:pt idx="472">
                  <c:v>0.804516786398719</c:v>
                </c:pt>
                <c:pt idx="473">
                  <c:v>0.805250257299119</c:v>
                </c:pt>
                <c:pt idx="474">
                  <c:v>0.805986442013161</c:v>
                </c:pt>
                <c:pt idx="475">
                  <c:v>0.806724231491485</c:v>
                </c:pt>
                <c:pt idx="476">
                  <c:v>0.80746253634437</c:v>
                </c:pt>
                <c:pt idx="477">
                  <c:v>0.808200288014095</c:v>
                </c:pt>
                <c:pt idx="478">
                  <c:v>0.808936439894209</c:v>
                </c:pt>
                <c:pt idx="479">
                  <c:v>0.809669968395182</c:v>
                </c:pt>
                <c:pt idx="480">
                  <c:v>0.810399873955959</c:v>
                </c:pt>
                <c:pt idx="481">
                  <c:v>0.811125182001035</c:v>
                </c:pt>
                <c:pt idx="482">
                  <c:v>0.811844943842767</c:v>
                </c:pt>
                <c:pt idx="483">
                  <c:v>0.81255823752871</c:v>
                </c:pt>
                <c:pt idx="484">
                  <c:v>0.813264168633847</c:v>
                </c:pt>
                <c:pt idx="485">
                  <c:v>0.813961870997673</c:v>
                </c:pt>
                <c:pt idx="486">
                  <c:v>0.814650507406171</c:v>
                </c:pt>
                <c:pt idx="487">
                  <c:v>0.815329270218784</c:v>
                </c:pt>
                <c:pt idx="488">
                  <c:v>0.815997381940585</c:v>
                </c:pt>
                <c:pt idx="489">
                  <c:v>0.816654095739897</c:v>
                </c:pt>
                <c:pt idx="490">
                  <c:v>0.817298695911715</c:v>
                </c:pt>
                <c:pt idx="491">
                  <c:v>0.817930498287331</c:v>
                </c:pt>
                <c:pt idx="492">
                  <c:v>0.818548850590634</c:v>
                </c:pt>
                <c:pt idx="493">
                  <c:v>0.819153132741651</c:v>
                </c:pt>
                <c:pt idx="494">
                  <c:v>0.819742757107907</c:v>
                </c:pt>
                <c:pt idx="495">
                  <c:v>0.820317168704314</c:v>
                </c:pt>
                <c:pt idx="496">
                  <c:v>0.820875845342284</c:v>
                </c:pt>
                <c:pt idx="497">
                  <c:v>0.821418297728892</c:v>
                </c:pt>
                <c:pt idx="498">
                  <c:v>0.821944069516906</c:v>
                </c:pt>
                <c:pt idx="499">
                  <c:v>0.82245273730661</c:v>
                </c:pt>
                <c:pt idx="500">
                  <c:v>0.822943910600356</c:v>
                </c:pt>
                <c:pt idx="501">
                  <c:v>0.823417231710849</c:v>
                </c:pt>
                <c:pt idx="502">
                  <c:v>0.823872375624219</c:v>
                </c:pt>
                <c:pt idx="503">
                  <c:v>0.824309049818966</c:v>
                </c:pt>
                <c:pt idx="504">
                  <c:v>0.824726994041912</c:v>
                </c:pt>
                <c:pt idx="505">
                  <c:v>0.825125980042331</c:v>
                </c:pt>
                <c:pt idx="506">
                  <c:v>0.825505811265473</c:v>
                </c:pt>
                <c:pt idx="507">
                  <c:v>0.825866322506717</c:v>
                </c:pt>
                <c:pt idx="508">
                  <c:v>0.826207379527632</c:v>
                </c:pt>
                <c:pt idx="509">
                  <c:v>0.826528878635251</c:v>
                </c:pt>
                <c:pt idx="510">
                  <c:v>0.826830746225891</c:v>
                </c:pt>
                <c:pt idx="511">
                  <c:v>0.827112938294872</c:v>
                </c:pt>
                <c:pt idx="512">
                  <c:v>0.827375439913512</c:v>
                </c:pt>
                <c:pt idx="513">
                  <c:v>0.827618264674798</c:v>
                </c:pt>
                <c:pt idx="514">
                  <c:v>0.827841454109153</c:v>
                </c:pt>
                <c:pt idx="515">
                  <c:v>0.828045077071715</c:v>
                </c:pt>
                <c:pt idx="516">
                  <c:v>0.828229229102585</c:v>
                </c:pt>
                <c:pt idx="517">
                  <c:v>0.828394031761488</c:v>
                </c:pt>
                <c:pt idx="518">
                  <c:v>0.828539631938308</c:v>
                </c:pt>
                <c:pt idx="519">
                  <c:v>0.828666201140967</c:v>
                </c:pt>
                <c:pt idx="520">
                  <c:v>0.82877393476211</c:v>
                </c:pt>
                <c:pt idx="521">
                  <c:v>0.828863051326079</c:v>
                </c:pt>
                <c:pt idx="522">
                  <c:v>0.828933791717634</c:v>
                </c:pt>
                <c:pt idx="523">
                  <c:v>0.82898641839389</c:v>
                </c:pt>
                <c:pt idx="524">
                  <c:v>0.82902121458094</c:v>
                </c:pt>
                <c:pt idx="525">
                  <c:v>0.829038483456611</c:v>
                </c:pt>
                <c:pt idx="526">
                  <c:v>0.8290385473208</c:v>
                </c:pt>
                <c:pt idx="527">
                  <c:v>0.82902174675483</c:v>
                </c:pt>
                <c:pt idx="528">
                  <c:v>0.82898843977124</c:v>
                </c:pt>
                <c:pt idx="529">
                  <c:v>0.828939000955429</c:v>
                </c:pt>
                <c:pt idx="530">
                  <c:v>0.828873820600533</c:v>
                </c:pt>
                <c:pt idx="531">
                  <c:v>0.828793303836922</c:v>
                </c:pt>
                <c:pt idx="532">
                  <c:v>0.828697869757654</c:v>
                </c:pt>
                <c:pt idx="533">
                  <c:v>0.828587950541243</c:v>
                </c:pt>
                <c:pt idx="534">
                  <c:v>0.828463990573028</c:v>
                </c:pt>
                <c:pt idx="535">
                  <c:v>0.828326445566451</c:v>
                </c:pt>
                <c:pt idx="536">
                  <c:v>0.828175781685487</c:v>
                </c:pt>
                <c:pt idx="537">
                  <c:v>0.828012474669475</c:v>
                </c:pt>
                <c:pt idx="538">
                  <c:v>0.827837008961549</c:v>
                </c:pt>
                <c:pt idx="539">
                  <c:v>0.827649876841853</c:v>
                </c:pt>
                <c:pt idx="540">
                  <c:v>0.827451577566686</c:v>
                </c:pt>
                <c:pt idx="541">
                  <c:v>0.82724261651468</c:v>
                </c:pt>
                <c:pt idx="542">
                  <c:v>0.82702350434113</c:v>
                </c:pt>
                <c:pt idx="543">
                  <c:v>0.826794756141482</c:v>
                </c:pt>
                <c:pt idx="544">
                  <c:v>0.826556890625036</c:v>
                </c:pt>
                <c:pt idx="545">
                  <c:v>0.826310429299822</c:v>
                </c:pt>
                <c:pt idx="546">
                  <c:v>0.826055895669607</c:v>
                </c:pt>
                <c:pt idx="547">
                  <c:v>0.82579381444394</c:v>
                </c:pt>
                <c:pt idx="548">
                  <c:v>0.825524710762109</c:v>
                </c:pt>
                <c:pt idx="549">
                  <c:v>0.825249109431851</c:v>
                </c:pt>
                <c:pt idx="550">
                  <c:v>0.824967534183613</c:v>
                </c:pt>
                <c:pt idx="551">
                  <c:v>0.824680506941113</c:v>
                </c:pt>
                <c:pt idx="552">
                  <c:v>0.824388547108951</c:v>
                </c:pt>
                <c:pt idx="553">
                  <c:v>0.824092170877921</c:v>
                </c:pt>
                <c:pt idx="554">
                  <c:v>0.823791890548698</c:v>
                </c:pt>
                <c:pt idx="555">
                  <c:v>0.823488213874481</c:v>
                </c:pt>
                <c:pt idx="556">
                  <c:v>0.823181643423184</c:v>
                </c:pt>
                <c:pt idx="557">
                  <c:v>0.822872675959677</c:v>
                </c:pt>
                <c:pt idx="558">
                  <c:v>0.822561801848588</c:v>
                </c:pt>
                <c:pt idx="559">
                  <c:v>0.822249504478096</c:v>
                </c:pt>
                <c:pt idx="560">
                  <c:v>0.821936259705138</c:v>
                </c:pt>
                <c:pt idx="561">
                  <c:v>0.821622535322402</c:v>
                </c:pt>
                <c:pt idx="562">
                  <c:v>0.821308790547422</c:v>
                </c:pt>
                <c:pt idx="563">
                  <c:v>0.820995475534097</c:v>
                </c:pt>
                <c:pt idx="564">
                  <c:v>0.820683030906858</c:v>
                </c:pt>
                <c:pt idx="565">
                  <c:v>0.820371887317737</c:v>
                </c:pt>
                <c:pt idx="566">
                  <c:v>0.820062465026486</c:v>
                </c:pt>
                <c:pt idx="567">
                  <c:v>0.819755173503918</c:v>
                </c:pt>
                <c:pt idx="568">
                  <c:v>0.819450411058561</c:v>
                </c:pt>
                <c:pt idx="569">
                  <c:v>0.819148564486713</c:v>
                </c:pt>
                <c:pt idx="570">
                  <c:v>0.81885000874592</c:v>
                </c:pt>
                <c:pt idx="571">
                  <c:v>0.818555106651898</c:v>
                </c:pt>
                <c:pt idx="572">
                  <c:v>0.818264208598855</c:v>
                </c:pt>
                <c:pt idx="573">
                  <c:v>0.817977652303164</c:v>
                </c:pt>
                <c:pt idx="574">
                  <c:v>0.817695762570277</c:v>
                </c:pt>
                <c:pt idx="575">
                  <c:v>0.817418851084766</c:v>
                </c:pt>
                <c:pt idx="576">
                  <c:v>0.817147216223336</c:v>
                </c:pt>
                <c:pt idx="577">
                  <c:v>0.816881142890603</c:v>
                </c:pt>
                <c:pt idx="578">
                  <c:v>0.81662090237745</c:v>
                </c:pt>
                <c:pt idx="579">
                  <c:v>0.816366752241693</c:v>
                </c:pt>
                <c:pt idx="580">
                  <c:v>0.816118936210803</c:v>
                </c:pt>
                <c:pt idx="581">
                  <c:v>0.815877684106375</c:v>
                </c:pt>
                <c:pt idx="582">
                  <c:v>0.815643211790029</c:v>
                </c:pt>
                <c:pt idx="583">
                  <c:v>0.815415721130391</c:v>
                </c:pt>
                <c:pt idx="584">
                  <c:v>0.815195399990794</c:v>
                </c:pt>
                <c:pt idx="585">
                  <c:v>0.814982422237288</c:v>
                </c:pt>
                <c:pt idx="586">
                  <c:v>0.814776947766562</c:v>
                </c:pt>
                <c:pt idx="587">
                  <c:v>0.814579122553345</c:v>
                </c:pt>
                <c:pt idx="588">
                  <c:v>0.81438907871681</c:v>
                </c:pt>
                <c:pt idx="589">
                  <c:v>0.814206934605537</c:v>
                </c:pt>
                <c:pt idx="590">
                  <c:v>0.814032794900532</c:v>
                </c:pt>
                <c:pt idx="591">
                  <c:v>0.813866750735794</c:v>
                </c:pt>
                <c:pt idx="592">
                  <c:v>0.813708879835918</c:v>
                </c:pt>
                <c:pt idx="593">
                  <c:v>0.813559246670192</c:v>
                </c:pt>
                <c:pt idx="594">
                  <c:v>0.813417902622651</c:v>
                </c:pt>
                <c:pt idx="595">
                  <c:v>0.813284886177511</c:v>
                </c:pt>
                <c:pt idx="596">
                  <c:v>0.813160223119437</c:v>
                </c:pt>
                <c:pt idx="597">
                  <c:v>0.813043926748032</c:v>
                </c:pt>
                <c:pt idx="598">
                  <c:v>0.812935998105995</c:v>
                </c:pt>
                <c:pt idx="599">
                  <c:v>0.812836426220318</c:v>
                </c:pt>
                <c:pt idx="600">
                  <c:v>0.812745188355938</c:v>
                </c:pt>
                <c:pt idx="601">
                  <c:v>0.812662250281223</c:v>
                </c:pt>
                <c:pt idx="602">
                  <c:v>0.81258756654469</c:v>
                </c:pt>
                <c:pt idx="603">
                  <c:v>0.812521080762312</c:v>
                </c:pt>
                <c:pt idx="604">
                  <c:v>0.812462725914827</c:v>
                </c:pt>
                <c:pt idx="605">
                  <c:v>0.812412424654388</c:v>
                </c:pt>
                <c:pt idx="606">
                  <c:v>0.812370089619956</c:v>
                </c:pt>
                <c:pt idx="607">
                  <c:v>0.812335623760804</c:v>
                </c:pt>
                <c:pt idx="608">
                  <c:v>0.812308920667499</c:v>
                </c:pt>
                <c:pt idx="609">
                  <c:v>0.812289864909748</c:v>
                </c:pt>
                <c:pt idx="610">
                  <c:v>0.812278332380489</c:v>
                </c:pt>
                <c:pt idx="611">
                  <c:v>0.8122741906456</c:v>
                </c:pt>
                <c:pt idx="612">
                  <c:v>0.81227729929863</c:v>
                </c:pt>
                <c:pt idx="613">
                  <c:v>0.812287510319924</c:v>
                </c:pt>
                <c:pt idx="614">
                  <c:v>0.812304668439558</c:v>
                </c:pt>
                <c:pt idx="615">
                  <c:v>0.812328611503476</c:v>
                </c:pt>
                <c:pt idx="616">
                  <c:v>0.812359170842249</c:v>
                </c:pt>
                <c:pt idx="617">
                  <c:v>0.812396171641871</c:v>
                </c:pt>
                <c:pt idx="618">
                  <c:v>0.812439433316019</c:v>
                </c:pt>
                <c:pt idx="619">
                  <c:v>0.812488769879219</c:v>
                </c:pt>
                <c:pt idx="620">
                  <c:v>0.812543990320362</c:v>
                </c:pt>
                <c:pt idx="621">
                  <c:v>0.812604898976029</c:v>
                </c:pt>
                <c:pt idx="622">
                  <c:v>0.812671295903089</c:v>
                </c:pt>
                <c:pt idx="623">
                  <c:v>0.812742977250062</c:v>
                </c:pt>
                <c:pt idx="624">
                  <c:v>0.812819735626721</c:v>
                </c:pt>
                <c:pt idx="625">
                  <c:v>0.812901360471459</c:v>
                </c:pt>
                <c:pt idx="626">
                  <c:v>0.812987638415921</c:v>
                </c:pt>
                <c:pt idx="627">
                  <c:v>0.813078353646438</c:v>
                </c:pt>
                <c:pt idx="628">
                  <c:v>0.813173288261819</c:v>
                </c:pt>
                <c:pt idx="629">
                  <c:v>0.81327222262704</c:v>
                </c:pt>
                <c:pt idx="630">
                  <c:v>0.813374935722423</c:v>
                </c:pt>
                <c:pt idx="631">
                  <c:v>0.813481205487881</c:v>
                </c:pt>
                <c:pt idx="632">
                  <c:v>0.813590809161841</c:v>
                </c:pt>
                <c:pt idx="633">
                  <c:v>0.813703523614458</c:v>
                </c:pt>
                <c:pt idx="634">
                  <c:v>0.813819125674767</c:v>
                </c:pt>
                <c:pt idx="635">
                  <c:v>0.813937392451404</c:v>
                </c:pt>
                <c:pt idx="636">
                  <c:v>0.814058101646588</c:v>
                </c:pt>
                <c:pt idx="637">
                  <c:v>0.814181031863025</c:v>
                </c:pt>
                <c:pt idx="638">
                  <c:v>0.814305962903452</c:v>
                </c:pt>
                <c:pt idx="639">
                  <c:v>0.814432676062523</c:v>
                </c:pt>
                <c:pt idx="640">
                  <c:v>0.814560954410784</c:v>
                </c:pt>
                <c:pt idx="641">
                  <c:v>0.814690583070468</c:v>
                </c:pt>
                <c:pt idx="642">
                  <c:v>0.814821349482905</c:v>
                </c:pt>
                <c:pt idx="643">
                  <c:v>0.814953043667293</c:v>
                </c:pt>
                <c:pt idx="644">
                  <c:v>0.815085458470668</c:v>
                </c:pt>
                <c:pt idx="645">
                  <c:v>0.815218389808856</c:v>
                </c:pt>
                <c:pt idx="646">
                  <c:v>0.815351636898265</c:v>
                </c:pt>
                <c:pt idx="647">
                  <c:v>0.815485002478351</c:v>
                </c:pt>
                <c:pt idx="648">
                  <c:v>0.815618293024629</c:v>
                </c:pt>
                <c:pt idx="649">
                  <c:v>0.815751318952113</c:v>
                </c:pt>
                <c:pt idx="650">
                  <c:v>0.81588389480908</c:v>
                </c:pt>
                <c:pt idx="651">
                  <c:v>0.816015839461067</c:v>
                </c:pt>
                <c:pt idx="652">
                  <c:v>0.816146976265046</c:v>
                </c:pt>
                <c:pt idx="653">
                  <c:v>0.816277133233703</c:v>
                </c:pt>
                <c:pt idx="654">
                  <c:v>0.816406143189791</c:v>
                </c:pt>
                <c:pt idx="655">
                  <c:v>0.81653384391054</c:v>
                </c:pt>
                <c:pt idx="656">
                  <c:v>0.816660078262094</c:v>
                </c:pt>
                <c:pt idx="657">
                  <c:v>0.816784694323999</c:v>
                </c:pt>
                <c:pt idx="658">
                  <c:v>0.816907545503746</c:v>
                </c:pt>
                <c:pt idx="659">
                  <c:v>0.817028490641421</c:v>
                </c:pt>
                <c:pt idx="660">
                  <c:v>0.817147394104476</c:v>
                </c:pt>
                <c:pt idx="661">
                  <c:v>0.81726412587272</c:v>
                </c:pt>
                <c:pt idx="662">
                  <c:v>0.817378561613564</c:v>
                </c:pt>
                <c:pt idx="663">
                  <c:v>0.817490582747641</c:v>
                </c:pt>
                <c:pt idx="664">
                  <c:v>0.817600076504861</c:v>
                </c:pt>
                <c:pt idx="665">
                  <c:v>0.817706935971044</c:v>
                </c:pt>
                <c:pt idx="666">
                  <c:v>0.817811060125225</c:v>
                </c:pt>
                <c:pt idx="667">
                  <c:v>0.817912353867779</c:v>
                </c:pt>
                <c:pt idx="668">
                  <c:v>0.818010728039495</c:v>
                </c:pt>
                <c:pt idx="669">
                  <c:v>0.818106099431765</c:v>
                </c:pt>
                <c:pt idx="670">
                  <c:v>0.818198390788028</c:v>
                </c:pt>
                <c:pt idx="671">
                  <c:v>0.81828753079667</c:v>
                </c:pt>
                <c:pt idx="672">
                  <c:v>0.818373454075529</c:v>
                </c:pt>
                <c:pt idx="673">
                  <c:v>0.818456101148212</c:v>
                </c:pt>
                <c:pt idx="674">
                  <c:v>0.818535418412417</c:v>
                </c:pt>
                <c:pt idx="675">
                  <c:v>0.818611358100458</c:v>
                </c:pt>
                <c:pt idx="676">
                  <c:v>0.818683878232209</c:v>
                </c:pt>
                <c:pt idx="677">
                  <c:v>0.818752942560685</c:v>
                </c:pt>
                <c:pt idx="678">
                  <c:v>0.818818520510483</c:v>
                </c:pt>
                <c:pt idx="679">
                  <c:v>0.818880587109305</c:v>
                </c:pt>
                <c:pt idx="680">
                  <c:v>0.818939122912813</c:v>
                </c:pt>
                <c:pt idx="681">
                  <c:v>0.818994113923044</c:v>
                </c:pt>
                <c:pt idx="682">
                  <c:v>0.819045551500631</c:v>
                </c:pt>
                <c:pt idx="683">
                  <c:v>0.819093432271087</c:v>
                </c:pt>
                <c:pt idx="684">
                  <c:v>0.819137758025391</c:v>
                </c:pt>
                <c:pt idx="685">
                  <c:v>0.819178535615137</c:v>
                </c:pt>
                <c:pt idx="686">
                  <c:v>0.819215776842518</c:v>
                </c:pt>
                <c:pt idx="687">
                  <c:v>0.81924949834537</c:v>
                </c:pt>
                <c:pt idx="688">
                  <c:v>0.819279721477581</c:v>
                </c:pt>
                <c:pt idx="689">
                  <c:v>0.819306472185094</c:v>
                </c:pt>
                <c:pt idx="690">
                  <c:v>0.819329780877791</c:v>
                </c:pt>
                <c:pt idx="691">
                  <c:v>0.819349682297509</c:v>
                </c:pt>
                <c:pt idx="692">
                  <c:v>0.819366215382459</c:v>
                </c:pt>
                <c:pt idx="693">
                  <c:v>0.819379423128325</c:v>
                </c:pt>
                <c:pt idx="694">
                  <c:v>0.819389352446279</c:v>
                </c:pt>
                <c:pt idx="695">
                  <c:v>0.819396054018213</c:v>
                </c:pt>
                <c:pt idx="696">
                  <c:v>0.819399582149419</c:v>
                </c:pt>
                <c:pt idx="697">
                  <c:v>0.819399994618997</c:v>
                </c:pt>
                <c:pt idx="698">
                  <c:v>0.819397352528247</c:v>
                </c:pt>
                <c:pt idx="699">
                  <c:v>0.819391720147299</c:v>
                </c:pt>
                <c:pt idx="700">
                  <c:v>0.819383164760232</c:v>
                </c:pt>
                <c:pt idx="701">
                  <c:v>0.81937175650895</c:v>
                </c:pt>
                <c:pt idx="702">
                  <c:v>0.819357568236047</c:v>
                </c:pt>
                <c:pt idx="703">
                  <c:v>0.819340675326907</c:v>
                </c:pt>
                <c:pt idx="704">
                  <c:v>0.819321155551294</c:v>
                </c:pt>
                <c:pt idx="705">
                  <c:v>0.819299088904659</c:v>
                </c:pt>
                <c:pt idx="706">
                  <c:v>0.819274557449394</c:v>
                </c:pt>
                <c:pt idx="707">
                  <c:v>0.819247645156267</c:v>
                </c:pt>
                <c:pt idx="708">
                  <c:v>0.819218437746271</c:v>
                </c:pt>
                <c:pt idx="709">
                  <c:v>0.81918702253308</c:v>
                </c:pt>
                <c:pt idx="710">
                  <c:v>0.819153488266354</c:v>
                </c:pt>
                <c:pt idx="711">
                  <c:v>0.819117924976081</c:v>
                </c:pt>
                <c:pt idx="712">
                  <c:v>0.819080423818171</c:v>
                </c:pt>
                <c:pt idx="713">
                  <c:v>0.819041076921489</c:v>
                </c:pt>
                <c:pt idx="714">
                  <c:v>0.818999977236524</c:v>
                </c:pt>
                <c:pt idx="715">
                  <c:v>0.818957218385877</c:v>
                </c:pt>
                <c:pt idx="716">
                  <c:v>0.818912894516743</c:v>
                </c:pt>
                <c:pt idx="717">
                  <c:v>0.81886710015557</c:v>
                </c:pt>
                <c:pt idx="718">
                  <c:v>0.818819930065043</c:v>
                </c:pt>
                <c:pt idx="719">
                  <c:v>0.818771479103563</c:v>
                </c:pt>
                <c:pt idx="720">
                  <c:v>0.818721842087379</c:v>
                </c:pt>
                <c:pt idx="721">
                  <c:v>0.818671113655499</c:v>
                </c:pt>
                <c:pt idx="722">
                  <c:v>0.818619388137538</c:v>
                </c:pt>
                <c:pt idx="723">
                  <c:v>0.818566759424622</c:v>
                </c:pt>
                <c:pt idx="724">
                  <c:v>0.818513320843482</c:v>
                </c:pt>
                <c:pt idx="725">
                  <c:v>0.818459165033841</c:v>
                </c:pt>
                <c:pt idx="726">
                  <c:v>0.818404383829226</c:v>
                </c:pt>
                <c:pt idx="727">
                  <c:v>0.818349068141281</c:v>
                </c:pt>
                <c:pt idx="728">
                  <c:v>0.818293307847706</c:v>
                </c:pt>
                <c:pt idx="729">
                  <c:v>0.81823719168389</c:v>
                </c:pt>
                <c:pt idx="730">
                  <c:v>0.818180807138325</c:v>
                </c:pt>
                <c:pt idx="731">
                  <c:v>0.818124240351887</c:v>
                </c:pt>
                <c:pt idx="732">
                  <c:v>0.818067576021033</c:v>
                </c:pt>
                <c:pt idx="733">
                  <c:v>0.818010897304993</c:v>
                </c:pt>
                <c:pt idx="734">
                  <c:v>0.817954285736998</c:v>
                </c:pt>
                <c:pt idx="735">
                  <c:v>0.817897821139601</c:v>
                </c:pt>
                <c:pt idx="736">
                  <c:v>0.817841581544126</c:v>
                </c:pt>
                <c:pt idx="737">
                  <c:v>0.817785643114273</c:v>
                </c:pt>
                <c:pt idx="738">
                  <c:v>0.817730080073925</c:v>
                </c:pt>
                <c:pt idx="739">
                  <c:v>0.817674964639156</c:v>
                </c:pt>
                <c:pt idx="740">
                  <c:v>0.817620366954466</c:v>
                </c:pt>
                <c:pt idx="741">
                  <c:v>0.817566355033247</c:v>
                </c:pt>
                <c:pt idx="742">
                  <c:v>0.817512994702488</c:v>
                </c:pt>
                <c:pt idx="743">
                  <c:v>0.817460349551701</c:v>
                </c:pt>
                <c:pt idx="744">
                  <c:v>0.817408480886073</c:v>
                </c:pt>
                <c:pt idx="745">
                  <c:v>0.817357447683813</c:v>
                </c:pt>
                <c:pt idx="746">
                  <c:v>0.817307306557689</c:v>
                </c:pt>
                <c:pt idx="747">
                  <c:v>0.817258111720708</c:v>
                </c:pt>
                <c:pt idx="748">
                  <c:v>0.817209914955919</c:v>
                </c:pt>
                <c:pt idx="749">
                  <c:v>0.8171627655903</c:v>
                </c:pt>
                <c:pt idx="750">
                  <c:v>0.817116710472679</c:v>
                </c:pt>
                <c:pt idx="751">
                  <c:v>0.817071793955644</c:v>
                </c:pt>
                <c:pt idx="752">
                  <c:v>0.817028057881396</c:v>
                </c:pt>
                <c:pt idx="753">
                  <c:v>0.816985541571473</c:v>
                </c:pt>
                <c:pt idx="754">
                  <c:v>0.816944281820295</c:v>
                </c:pt>
                <c:pt idx="755">
                  <c:v>0.816904312892459</c:v>
                </c:pt>
                <c:pt idx="756">
                  <c:v>0.816865666523712</c:v>
                </c:pt>
                <c:pt idx="757">
                  <c:v>0.816828371925532</c:v>
                </c:pt>
                <c:pt idx="758">
                  <c:v>0.816792455793239</c:v>
                </c:pt>
                <c:pt idx="759">
                  <c:v>0.816757942317544</c:v>
                </c:pt>
                <c:pt idx="760">
                  <c:v>0.816724853199469</c:v>
                </c:pt>
                <c:pt idx="761">
                  <c:v>0.816693207668536</c:v>
                </c:pt>
                <c:pt idx="762">
                  <c:v>0.816663022504139</c:v>
                </c:pt>
                <c:pt idx="763">
                  <c:v>0.816634312060004</c:v>
                </c:pt>
                <c:pt idx="764">
                  <c:v>0.816607088291648</c:v>
                </c:pt>
                <c:pt idx="765">
                  <c:v>0.816581360786719</c:v>
                </c:pt>
                <c:pt idx="766">
                  <c:v>0.816557136798147</c:v>
                </c:pt>
                <c:pt idx="767">
                  <c:v>0.816534421279968</c:v>
                </c:pt>
                <c:pt idx="768">
                  <c:v>0.816513216925751</c:v>
                </c:pt>
                <c:pt idx="769">
                  <c:v>0.816493524209488</c:v>
                </c:pt>
                <c:pt idx="770">
                  <c:v>0.816475341428868</c:v>
                </c:pt>
                <c:pt idx="771">
                  <c:v>0.816458664750808</c:v>
                </c:pt>
                <c:pt idx="772">
                  <c:v>0.816443488259142</c:v>
                </c:pt>
                <c:pt idx="773">
                  <c:v>0.816429804004343</c:v>
                </c:pt>
                <c:pt idx="774">
                  <c:v>0.816417602055185</c:v>
                </c:pt>
                <c:pt idx="775">
                  <c:v>0.816406870552219</c:v>
                </c:pt>
                <c:pt idx="776">
                  <c:v>0.81639759576295</c:v>
                </c:pt>
                <c:pt idx="777">
                  <c:v>0.816389762138612</c:v>
                </c:pt>
                <c:pt idx="778">
                  <c:v>0.816383352372422</c:v>
                </c:pt>
                <c:pt idx="779">
                  <c:v>0.816378347459198</c:v>
                </c:pt>
                <c:pt idx="780">
                  <c:v>0.816374726756231</c:v>
                </c:pt>
                <c:pt idx="781">
                  <c:v>0.816372468045305</c:v>
                </c:pt>
                <c:pt idx="782">
                  <c:v>0.816371547595737</c:v>
                </c:pt>
                <c:pt idx="783">
                  <c:v>0.816371940228346</c:v>
                </c:pt>
                <c:pt idx="784">
                  <c:v>0.816373619380229</c:v>
                </c:pt>
                <c:pt idx="785">
                  <c:v>0.816376557170236</c:v>
                </c:pt>
                <c:pt idx="786">
                  <c:v>0.81638072446504</c:v>
                </c:pt>
                <c:pt idx="787">
                  <c:v>0.816386090945695</c:v>
                </c:pt>
                <c:pt idx="788">
                  <c:v>0.816392625174572</c:v>
                </c:pt>
                <c:pt idx="789">
                  <c:v>0.816400294662574</c:v>
                </c:pt>
                <c:pt idx="790">
                  <c:v>0.816409065936535</c:v>
                </c:pt>
                <c:pt idx="791">
                  <c:v>0.816418904606682</c:v>
                </c:pt>
                <c:pt idx="792">
                  <c:v>0.816429775434084</c:v>
                </c:pt>
                <c:pt idx="793">
                  <c:v>0.816441642397984</c:v>
                </c:pt>
                <c:pt idx="794">
                  <c:v>0.81645446876291</c:v>
                </c:pt>
                <c:pt idx="795">
                  <c:v>0.816468217145491</c:v>
                </c:pt>
                <c:pt idx="796">
                  <c:v>0.816482849580871</c:v>
                </c:pt>
                <c:pt idx="797">
                  <c:v>0.81649832758865</c:v>
                </c:pt>
                <c:pt idx="798">
                  <c:v>0.816514612238247</c:v>
                </c:pt>
                <c:pt idx="799">
                  <c:v>0.816531664213627</c:v>
                </c:pt>
                <c:pt idx="800">
                  <c:v>0.816549443877289</c:v>
                </c:pt>
                <c:pt idx="801">
                  <c:v>0.81656791133345</c:v>
                </c:pt>
                <c:pt idx="802">
                  <c:v>0.816587026490353</c:v>
                </c:pt>
                <c:pt idx="803">
                  <c:v>0.816606749121617</c:v>
                </c:pt>
                <c:pt idx="804">
                  <c:v>0.816627038926565</c:v>
                </c:pt>
                <c:pt idx="805">
                  <c:v>0.816647855589468</c:v>
                </c:pt>
                <c:pt idx="806">
                  <c:v>0.816669158837637</c:v>
                </c:pt>
                <c:pt idx="807">
                  <c:v>0.816690908498294</c:v>
                </c:pt>
                <c:pt idx="808">
                  <c:v>0.81671306455419</c:v>
                </c:pt>
                <c:pt idx="809">
                  <c:v>0.816735587197884</c:v>
                </c:pt>
                <c:pt idx="810">
                  <c:v>0.816758436884654</c:v>
                </c:pt>
                <c:pt idx="811">
                  <c:v>0.816781574383982</c:v>
                </c:pt>
                <c:pt idx="812">
                  <c:v>0.816804960829568</c:v>
                </c:pt>
                <c:pt idx="813">
                  <c:v>0.816828557767835</c:v>
                </c:pt>
                <c:pt idx="814">
                  <c:v>0.816852327204876</c:v>
                </c:pt>
                <c:pt idx="815">
                  <c:v>0.81687623165182</c:v>
                </c:pt>
                <c:pt idx="816">
                  <c:v>0.81690023416857</c:v>
                </c:pt>
                <c:pt idx="817">
                  <c:v>0.816924298405889</c:v>
                </c:pt>
                <c:pt idx="818">
                  <c:v>0.816948388645807</c:v>
                </c:pt>
                <c:pt idx="819">
                  <c:v>0.816972469840327</c:v>
                </c:pt>
                <c:pt idx="820">
                  <c:v>0.816996507648393</c:v>
                </c:pt>
                <c:pt idx="821">
                  <c:v>0.817020468471126</c:v>
                </c:pt>
                <c:pt idx="822">
                  <c:v>0.817044319485286</c:v>
                </c:pt>
                <c:pt idx="823">
                  <c:v>0.817068028674973</c:v>
                </c:pt>
                <c:pt idx="824">
                  <c:v>0.817091564861528</c:v>
                </c:pt>
                <c:pt idx="825">
                  <c:v>0.817114897731653</c:v>
                </c:pt>
                <c:pt idx="826">
                  <c:v>0.81713799786373</c:v>
                </c:pt>
                <c:pt idx="827">
                  <c:v>0.81716083675234</c:v>
                </c:pt>
                <c:pt idx="828">
                  <c:v>0.817183386830984</c:v>
                </c:pt>
                <c:pt idx="829">
                  <c:v>0.817205621493008</c:v>
                </c:pt>
                <c:pt idx="830">
                  <c:v>0.817227515110737</c:v>
                </c:pt>
                <c:pt idx="831">
                  <c:v>0.817249043052828</c:v>
                </c:pt>
                <c:pt idx="832">
                  <c:v>0.817270181699851</c:v>
                </c:pt>
                <c:pt idx="833">
                  <c:v>0.817290908458111</c:v>
                </c:pt>
                <c:pt idx="834">
                  <c:v>0.817311201771723</c:v>
                </c:pt>
                <c:pt idx="835">
                  <c:v>0.817331041132964</c:v>
                </c:pt>
                <c:pt idx="836">
                  <c:v>0.81735040709092</c:v>
                </c:pt>
                <c:pt idx="837">
                  <c:v>0.817369281258435</c:v>
                </c:pt>
                <c:pt idx="838">
                  <c:v>0.817387646317413</c:v>
                </c:pt>
                <c:pt idx="839">
                  <c:v>0.817405486022472</c:v>
                </c:pt>
                <c:pt idx="840">
                  <c:v>0.817422785202991</c:v>
                </c:pt>
                <c:pt idx="841">
                  <c:v>0.817439529763575</c:v>
                </c:pt>
                <c:pt idx="842">
                  <c:v>0.817455706682972</c:v>
                </c:pt>
                <c:pt idx="843">
                  <c:v>0.81747130401147</c:v>
                </c:pt>
                <c:pt idx="844">
                  <c:v>0.817486310866808</c:v>
                </c:pt>
                <c:pt idx="845">
                  <c:v>0.817500717428641</c:v>
                </c:pt>
                <c:pt idx="846">
                  <c:v>0.817514514931587</c:v>
                </c:pt>
                <c:pt idx="847">
                  <c:v>0.817527695656908</c:v>
                </c:pt>
                <c:pt idx="848">
                  <c:v>0.817540252922849</c:v>
                </c:pt>
                <c:pt idx="849">
                  <c:v>0.817552181073677</c:v>
                </c:pt>
                <c:pt idx="850">
                  <c:v>0.817563475467484</c:v>
                </c:pt>
                <c:pt idx="851">
                  <c:v>0.817574132462755</c:v>
                </c:pt>
                <c:pt idx="852">
                  <c:v>0.817584149403786</c:v>
                </c:pt>
                <c:pt idx="853">
                  <c:v>0.817593524604972</c:v>
                </c:pt>
                <c:pt idx="854">
                  <c:v>0.817602257334008</c:v>
                </c:pt>
                <c:pt idx="855">
                  <c:v>0.81761034779407</c:v>
                </c:pt>
                <c:pt idx="856">
                  <c:v>0.817617797104997</c:v>
                </c:pt>
                <c:pt idx="857">
                  <c:v>0.817624607283533</c:v>
                </c:pt>
                <c:pt idx="858">
                  <c:v>0.817630781222683</c:v>
                </c:pt>
                <c:pt idx="859">
                  <c:v>0.817636322670208</c:v>
                </c:pt>
                <c:pt idx="860">
                  <c:v>0.817641236206331</c:v>
                </c:pt>
                <c:pt idx="861">
                  <c:v>0.817645527220691</c:v>
                </c:pt>
                <c:pt idx="862">
                  <c:v>0.817649201888584</c:v>
                </c:pt>
                <c:pt idx="863">
                  <c:v>0.817652267146557</c:v>
                </c:pt>
                <c:pt idx="864">
                  <c:v>0.817654730667393</c:v>
                </c:pt>
                <c:pt idx="865">
                  <c:v>0.81765660083453</c:v>
                </c:pt>
                <c:pt idx="866">
                  <c:v>0.817657886715976</c:v>
                </c:pt>
                <c:pt idx="867">
                  <c:v>0.817658598037753</c:v>
                </c:pt>
                <c:pt idx="868">
                  <c:v>0.817658745156923</c:v>
                </c:pt>
                <c:pt idx="869">
                  <c:v>0.817658339034253</c:v>
                </c:pt>
                <c:pt idx="870">
                  <c:v>0.817657391206542</c:v>
                </c:pt>
                <c:pt idx="871">
                  <c:v>0.817655913758682</c:v>
                </c:pt>
                <c:pt idx="872">
                  <c:v>0.817653919295479</c:v>
                </c:pt>
                <c:pt idx="873">
                  <c:v>0.817651420913291</c:v>
                </c:pt>
                <c:pt idx="874">
                  <c:v>0.817648432171519</c:v>
                </c:pt>
                <c:pt idx="875">
                  <c:v>0.817644967064005</c:v>
                </c:pt>
                <c:pt idx="876">
                  <c:v>0.817641039990367</c:v>
                </c:pt>
                <c:pt idx="877">
                  <c:v>0.817636665727323</c:v>
                </c:pt>
                <c:pt idx="878">
                  <c:v>0.817631859400041</c:v>
                </c:pt>
                <c:pt idx="879">
                  <c:v>0.817626636453559</c:v>
                </c:pt>
                <c:pt idx="880">
                  <c:v>0.817621012624313</c:v>
                </c:pt>
                <c:pt idx="881">
                  <c:v>0.817615003911803</c:v>
                </c:pt>
                <c:pt idx="882">
                  <c:v>0.817608626550455</c:v>
                </c:pt>
                <c:pt idx="883">
                  <c:v>0.817601896981694</c:v>
                </c:pt>
                <c:pt idx="884">
                  <c:v>0.817594831826279</c:v>
                </c:pt>
                <c:pt idx="885">
                  <c:v>0.817587447856923</c:v>
                </c:pt>
                <c:pt idx="886">
                  <c:v>0.817579761971244</c:v>
                </c:pt>
                <c:pt idx="887">
                  <c:v>0.817571791165069</c:v>
                </c:pt>
                <c:pt idx="888">
                  <c:v>0.817563552506122</c:v>
                </c:pt>
                <c:pt idx="889">
                  <c:v>0.81755506310814</c:v>
                </c:pt>
                <c:pt idx="890">
                  <c:v>0.817546340105424</c:v>
                </c:pt>
                <c:pt idx="891">
                  <c:v>0.817537400627873</c:v>
                </c:pt>
                <c:pt idx="892">
                  <c:v>0.817528261776517</c:v>
                </c:pt>
                <c:pt idx="893">
                  <c:v>0.81751894059957</c:v>
                </c:pt>
                <c:pt idx="894">
                  <c:v>0.81750945406904</c:v>
                </c:pt>
                <c:pt idx="895">
                  <c:v>0.81749981905791</c:v>
                </c:pt>
                <c:pt idx="896">
                  <c:v>0.81749005231791</c:v>
                </c:pt>
                <c:pt idx="897">
                  <c:v>0.817480170457902</c:v>
                </c:pt>
                <c:pt idx="898">
                  <c:v>0.817470189922906</c:v>
                </c:pt>
                <c:pt idx="899">
                  <c:v>0.817460126973766</c:v>
                </c:pt>
                <c:pt idx="900">
                  <c:v>0.817449997667487</c:v>
                </c:pt>
                <c:pt idx="901">
                  <c:v>0.817439817838257</c:v>
                </c:pt>
                <c:pt idx="902">
                  <c:v>0.817429603079157</c:v>
                </c:pt>
                <c:pt idx="903">
                  <c:v>0.817419368724585</c:v>
                </c:pt>
                <c:pt idx="904">
                  <c:v>0.817409129833396</c:v>
                </c:pt>
                <c:pt idx="905">
                  <c:v>0.817398901172771</c:v>
                </c:pt>
                <c:pt idx="906">
                  <c:v>0.817388697202822</c:v>
                </c:pt>
                <c:pt idx="907">
                  <c:v>0.817378532061947</c:v>
                </c:pt>
                <c:pt idx="908">
                  <c:v>0.817368419552933</c:v>
                </c:pt>
                <c:pt idx="909">
                  <c:v>0.817358373129809</c:v>
                </c:pt>
                <c:pt idx="910">
                  <c:v>0.817348405885474</c:v>
                </c:pt>
                <c:pt idx="911">
                  <c:v>0.817338530540074</c:v>
                </c:pt>
                <c:pt idx="912">
                  <c:v>0.81732875943015</c:v>
                </c:pt>
                <c:pt idx="913">
                  <c:v>0.817319104498548</c:v>
                </c:pt>
                <c:pt idx="914">
                  <c:v>0.817309577285098</c:v>
                </c:pt>
                <c:pt idx="915">
                  <c:v>0.817300188918047</c:v>
                </c:pt>
                <c:pt idx="916">
                  <c:v>0.81729095010626</c:v>
                </c:pt>
                <c:pt idx="917">
                  <c:v>0.817281871132172</c:v>
                </c:pt>
                <c:pt idx="918">
                  <c:v>0.817272961845493</c:v>
                </c:pt>
                <c:pt idx="919">
                  <c:v>0.817264231657652</c:v>
                </c:pt>
                <c:pt idx="920">
                  <c:v>0.817255689536992</c:v>
                </c:pt>
                <c:pt idx="921">
                  <c:v>0.817247344004681</c:v>
                </c:pt>
                <c:pt idx="922">
                  <c:v>0.817239203131354</c:v>
                </c:pt>
                <c:pt idx="923">
                  <c:v>0.817231274534465</c:v>
                </c:pt>
                <c:pt idx="924">
                  <c:v>0.817223565376338</c:v>
                </c:pt>
                <c:pt idx="925">
                  <c:v>0.817216082362916</c:v>
                </c:pt>
                <c:pt idx="926">
                  <c:v>0.817208831743183</c:v>
                </c:pt>
                <c:pt idx="927">
                  <c:v>0.817201819309252</c:v>
                </c:pt>
                <c:pt idx="928">
                  <c:v>0.817195050397113</c:v>
                </c:pt>
                <c:pt idx="929">
                  <c:v>0.817188529888011</c:v>
                </c:pt>
                <c:pt idx="930">
                  <c:v>0.817182262210456</c:v>
                </c:pt>
                <c:pt idx="931">
                  <c:v>0.817176251342839</c:v>
                </c:pt>
                <c:pt idx="932">
                  <c:v>0.817170500816639</c:v>
                </c:pt>
                <c:pt idx="933">
                  <c:v>0.817165013720215</c:v>
                </c:pt>
                <c:pt idx="934">
                  <c:v>0.817159792703148</c:v>
                </c:pt>
                <c:pt idx="935">
                  <c:v>0.817154839981132</c:v>
                </c:pt>
                <c:pt idx="936">
                  <c:v>0.817150157341394</c:v>
                </c:pt>
                <c:pt idx="937">
                  <c:v>0.817145746148608</c:v>
                </c:pt>
                <c:pt idx="938">
                  <c:v>0.817141607351311</c:v>
                </c:pt>
                <c:pt idx="939">
                  <c:v>0.817137741488784</c:v>
                </c:pt>
                <c:pt idx="940">
                  <c:v>0.817134148698379</c:v>
                </c:pt>
                <c:pt idx="941">
                  <c:v>0.81713082872328</c:v>
                </c:pt>
                <c:pt idx="942">
                  <c:v>0.817127780920681</c:v>
                </c:pt>
                <c:pt idx="943">
                  <c:v>0.817125004270346</c:v>
                </c:pt>
                <c:pt idx="944">
                  <c:v>0.817122497383548</c:v>
                </c:pt>
                <c:pt idx="945">
                  <c:v>0.817120258512351</c:v>
                </c:pt>
                <c:pt idx="946">
                  <c:v>0.817118285559236</c:v>
                </c:pt>
                <c:pt idx="947">
                  <c:v>0.817116576087022</c:v>
                </c:pt>
                <c:pt idx="948">
                  <c:v>0.81711512732909</c:v>
                </c:pt>
                <c:pt idx="949">
                  <c:v>0.817113936199872</c:v>
                </c:pt>
                <c:pt idx="950">
                  <c:v>0.817112999305587</c:v>
                </c:pt>
                <c:pt idx="951">
                  <c:v>0.817112312955211</c:v>
                </c:pt>
                <c:pt idx="952">
                  <c:v>0.817111873171652</c:v>
                </c:pt>
                <c:pt idx="953">
                  <c:v>0.817111675703117</c:v>
                </c:pt>
                <c:pt idx="954">
                  <c:v>0.817111716034646</c:v>
                </c:pt>
                <c:pt idx="955">
                  <c:v>0.817111989399794</c:v>
                </c:pt>
                <c:pt idx="956">
                  <c:v>0.817112490792445</c:v>
                </c:pt>
                <c:pt idx="957">
                  <c:v>0.817113214978731</c:v>
                </c:pt>
                <c:pt idx="958">
                  <c:v>0.817114156509048</c:v>
                </c:pt>
                <c:pt idx="959">
                  <c:v>0.817115309730137</c:v>
                </c:pt>
                <c:pt idx="960">
                  <c:v>0.817116668797221</c:v>
                </c:pt>
                <c:pt idx="961">
                  <c:v>0.817118227686177</c:v>
                </c:pt>
                <c:pt idx="962">
                  <c:v>0.817119980205721</c:v>
                </c:pt>
                <c:pt idx="963">
                  <c:v>0.817121920009595</c:v>
                </c:pt>
                <c:pt idx="964">
                  <c:v>0.817124040608729</c:v>
                </c:pt>
                <c:pt idx="965">
                  <c:v>0.817126335383375</c:v>
                </c:pt>
                <c:pt idx="966">
                  <c:v>0.817128797595184</c:v>
                </c:pt>
                <c:pt idx="967">
                  <c:v>0.817131420399209</c:v>
                </c:pt>
                <c:pt idx="968">
                  <c:v>0.817134196855833</c:v>
                </c:pt>
                <c:pt idx="969">
                  <c:v>0.817137119942589</c:v>
                </c:pt>
                <c:pt idx="970">
                  <c:v>0.817140182565868</c:v>
                </c:pt>
                <c:pt idx="971">
                  <c:v>0.817143377572493</c:v>
                </c:pt>
                <c:pt idx="972">
                  <c:v>0.81714669776116</c:v>
                </c:pt>
                <c:pt idx="973">
                  <c:v>0.817150135893705</c:v>
                </c:pt>
                <c:pt idx="974">
                  <c:v>0.817153684706217</c:v>
                </c:pt>
                <c:pt idx="975">
                  <c:v>0.817157336919956</c:v>
                </c:pt>
                <c:pt idx="976">
                  <c:v>0.817161085252082</c:v>
                </c:pt>
                <c:pt idx="977">
                  <c:v>0.817164922426178</c:v>
                </c:pt>
                <c:pt idx="978">
                  <c:v>0.817168841182548</c:v>
                </c:pt>
                <c:pt idx="979">
                  <c:v>0.817172834288301</c:v>
                </c:pt>
                <c:pt idx="980">
                  <c:v>0.817176894547181</c:v>
                </c:pt>
                <c:pt idx="981">
                  <c:v>0.817181014809161</c:v>
                </c:pt>
                <c:pt idx="982">
                  <c:v>0.817185187979775</c:v>
                </c:pt>
                <c:pt idx="983">
                  <c:v>0.817189407029192</c:v>
                </c:pt>
                <c:pt idx="984">
                  <c:v>0.817193665001007</c:v>
                </c:pt>
                <c:pt idx="985">
                  <c:v>0.817197955020764</c:v>
                </c:pt>
                <c:pt idx="986">
                  <c:v>0.817202270304188</c:v>
                </c:pt>
                <c:pt idx="987">
                  <c:v>0.81720660416512</c:v>
                </c:pt>
                <c:pt idx="988">
                  <c:v>0.817210950023163</c:v>
                </c:pt>
                <c:pt idx="989">
                  <c:v>0.817215301411018</c:v>
                </c:pt>
                <c:pt idx="990">
                  <c:v>0.817219651981519</c:v>
                </c:pt>
                <c:pt idx="991">
                  <c:v>0.817223995514349</c:v>
                </c:pt>
                <c:pt idx="992">
                  <c:v>0.817228325922447</c:v>
                </c:pt>
                <c:pt idx="993">
                  <c:v>0.817232637258095</c:v>
                </c:pt>
                <c:pt idx="994">
                  <c:v>0.817236923718684</c:v>
                </c:pt>
                <c:pt idx="995">
                  <c:v>0.81724117965216</c:v>
                </c:pt>
                <c:pt idx="996">
                  <c:v>0.817245399562144</c:v>
                </c:pt>
                <c:pt idx="997">
                  <c:v>0.81724957811273</c:v>
                </c:pt>
                <c:pt idx="998">
                  <c:v>0.817253710132955</c:v>
                </c:pt>
                <c:pt idx="999">
                  <c:v>0.817257790620946</c:v>
                </c:pt>
                <c:pt idx="1000">
                  <c:v>0.817261814747741</c:v>
                </c:pt>
                <c:pt idx="1001">
                  <c:v>0.817265777860789</c:v>
                </c:pt>
                <c:pt idx="1002">
                  <c:v>0.817269675487128</c:v>
                </c:pt>
                <c:pt idx="1003">
                  <c:v>0.817273503336235</c:v>
                </c:pt>
                <c:pt idx="1004">
                  <c:v>0.817277257302571</c:v>
                </c:pt>
                <c:pt idx="1005">
                  <c:v>0.817280933467798</c:v>
                </c:pt>
                <c:pt idx="1006">
                  <c:v>0.817284528102693</c:v>
                </c:pt>
                <c:pt idx="1007">
                  <c:v>0.817288037668746</c:v>
                </c:pt>
                <c:pt idx="1008">
                  <c:v>0.817291458819459</c:v>
                </c:pt>
                <c:pt idx="1009">
                  <c:v>0.817294788401339</c:v>
                </c:pt>
                <c:pt idx="1010">
                  <c:v>0.817298023454598</c:v>
                </c:pt>
                <c:pt idx="1011">
                  <c:v>0.81730116121356</c:v>
                </c:pt>
                <c:pt idx="1012">
                  <c:v>0.817304199106781</c:v>
                </c:pt>
                <c:pt idx="1013">
                  <c:v>0.817307134756892</c:v>
                </c:pt>
                <c:pt idx="1014">
                  <c:v>0.817309965980162</c:v>
                </c:pt>
                <c:pt idx="1015">
                  <c:v>0.817312690785794</c:v>
                </c:pt>
                <c:pt idx="1016">
                  <c:v>0.817315307374957</c:v>
                </c:pt>
                <c:pt idx="1017">
                  <c:v>0.81731781413957</c:v>
                </c:pt>
                <c:pt idx="1018">
                  <c:v>0.817320209660822</c:v>
                </c:pt>
                <c:pt idx="1019">
                  <c:v>0.817322492707463</c:v>
                </c:pt>
                <c:pt idx="1020">
                  <c:v>0.817324662233855</c:v>
                </c:pt>
                <c:pt idx="1021">
                  <c:v>0.817326717377793</c:v>
                </c:pt>
                <c:pt idx="1022">
                  <c:v>0.817328657458111</c:v>
                </c:pt>
                <c:pt idx="1023">
                  <c:v>0.817330481972074</c:v>
                </c:pt>
                <c:pt idx="1024">
                  <c:v>0.817332190592564</c:v>
                </c:pt>
                <c:pt idx="1025">
                  <c:v>0.817333783165073</c:v>
                </c:pt>
                <c:pt idx="1026">
                  <c:v>0.817335259704506</c:v>
                </c:pt>
                <c:pt idx="1027">
                  <c:v>0.817336620391804</c:v>
                </c:pt>
                <c:pt idx="1028">
                  <c:v>0.817337865570399</c:v>
                </c:pt>
                <c:pt idx="1029">
                  <c:v>0.817338995742504</c:v>
                </c:pt>
                <c:pt idx="1030">
                  <c:v>0.817340011565248</c:v>
                </c:pt>
                <c:pt idx="1031">
                  <c:v>0.817340913846666</c:v>
                </c:pt>
                <c:pt idx="1032">
                  <c:v>0.817341703541556</c:v>
                </c:pt>
                <c:pt idx="1033">
                  <c:v>0.817342381747198</c:v>
                </c:pt>
                <c:pt idx="1034">
                  <c:v>0.817342949698969</c:v>
                </c:pt>
                <c:pt idx="1035">
                  <c:v>0.817343408765829</c:v>
                </c:pt>
                <c:pt idx="1036">
                  <c:v>0.817343760445716</c:v>
                </c:pt>
                <c:pt idx="1037">
                  <c:v>0.817344006360849</c:v>
                </c:pt>
                <c:pt idx="1038">
                  <c:v>0.817344148252937</c:v>
                </c:pt>
                <c:pt idx="1039">
                  <c:v>0.817344187978318</c:v>
                </c:pt>
                <c:pt idx="1040">
                  <c:v>0.817344127503027</c:v>
                </c:pt>
                <c:pt idx="1041">
                  <c:v>0.817343968897808</c:v>
                </c:pt>
                <c:pt idx="1042">
                  <c:v>0.81734371433307</c:v>
                </c:pt>
                <c:pt idx="1043">
                  <c:v>0.817343366073804</c:v>
                </c:pt>
                <c:pt idx="1044">
                  <c:v>0.817342926474463</c:v>
                </c:pt>
                <c:pt idx="1045">
                  <c:v>0.817342397973813</c:v>
                </c:pt>
                <c:pt idx="1046">
                  <c:v>0.817341783089772</c:v>
                </c:pt>
                <c:pt idx="1047">
                  <c:v>0.81734108441423</c:v>
                </c:pt>
                <c:pt idx="1048">
                  <c:v>0.817340304607869</c:v>
                </c:pt>
                <c:pt idx="1049">
                  <c:v>0.817339446394989</c:v>
                </c:pt>
                <c:pt idx="1050">
                  <c:v>0.817338512558341</c:v>
                </c:pt>
                <c:pt idx="1051">
                  <c:v>0.817337505933981</c:v>
                </c:pt>
                <c:pt idx="1052">
                  <c:v>0.817336429406151</c:v>
                </c:pt>
                <c:pt idx="1053">
                  <c:v>0.817335285902187</c:v>
                </c:pt>
                <c:pt idx="1054">
                  <c:v>0.81733407838747</c:v>
                </c:pt>
                <c:pt idx="1055">
                  <c:v>0.817332809860427</c:v>
                </c:pt>
                <c:pt idx="1056">
                  <c:v>0.817331483347569</c:v>
                </c:pt>
                <c:pt idx="1057">
                  <c:v>0.817330101898607</c:v>
                </c:pt>
                <c:pt idx="1058">
                  <c:v>0.817328668581611</c:v>
                </c:pt>
                <c:pt idx="1059">
                  <c:v>0.817327186478257</c:v>
                </c:pt>
                <c:pt idx="1060">
                  <c:v>0.817325658679134</c:v>
                </c:pt>
                <c:pt idx="1061">
                  <c:v>0.817324088279139</c:v>
                </c:pt>
                <c:pt idx="1062">
                  <c:v>0.817322478372957</c:v>
                </c:pt>
                <c:pt idx="1063">
                  <c:v>0.817320832050627</c:v>
                </c:pt>
                <c:pt idx="1064">
                  <c:v>0.817319152393205</c:v>
                </c:pt>
                <c:pt idx="1065">
                  <c:v>0.817317442468524</c:v>
                </c:pt>
                <c:pt idx="1066">
                  <c:v>0.817315705327061</c:v>
                </c:pt>
                <c:pt idx="1067">
                  <c:v>0.817313943997905</c:v>
                </c:pt>
                <c:pt idx="1068">
                  <c:v>0.817312161484841</c:v>
                </c:pt>
                <c:pt idx="1069">
                  <c:v>0.817310360762541</c:v>
                </c:pt>
                <c:pt idx="1070">
                  <c:v>0.817308544772881</c:v>
                </c:pt>
                <c:pt idx="1071">
                  <c:v>0.817306716421371</c:v>
                </c:pt>
                <c:pt idx="1072">
                  <c:v>0.817304878573709</c:v>
                </c:pt>
                <c:pt idx="1073">
                  <c:v>0.817303034052464</c:v>
                </c:pt>
                <c:pt idx="1074">
                  <c:v>0.817301185633881</c:v>
                </c:pt>
                <c:pt idx="1075">
                  <c:v>0.817299336044821</c:v>
                </c:pt>
                <c:pt idx="1076">
                  <c:v>0.817297487959829</c:v>
                </c:pt>
                <c:pt idx="1077">
                  <c:v>0.817295643998334</c:v>
                </c:pt>
                <c:pt idx="1078">
                  <c:v>0.817293806721989</c:v>
                </c:pt>
                <c:pt idx="1079">
                  <c:v>0.817291978632141</c:v>
                </c:pt>
                <c:pt idx="1080">
                  <c:v>0.81729016216744</c:v>
                </c:pt>
                <c:pt idx="1081">
                  <c:v>0.817288359701582</c:v>
                </c:pt>
                <c:pt idx="1082">
                  <c:v>0.817286573541197</c:v>
                </c:pt>
                <c:pt idx="1083">
                  <c:v>0.817284805923868</c:v>
                </c:pt>
                <c:pt idx="1084">
                  <c:v>0.817283059016289</c:v>
                </c:pt>
                <c:pt idx="1085">
                  <c:v>0.817281334912566</c:v>
                </c:pt>
                <c:pt idx="1086">
                  <c:v>0.817279635632652</c:v>
                </c:pt>
                <c:pt idx="1087">
                  <c:v>0.817277963120915</c:v>
                </c:pt>
                <c:pt idx="1088">
                  <c:v>0.817276319244855</c:v>
                </c:pt>
                <c:pt idx="1089">
                  <c:v>0.817274705793944</c:v>
                </c:pt>
                <c:pt idx="1090">
                  <c:v>0.817273124478604</c:v>
                </c:pt>
                <c:pt idx="1091">
                  <c:v>0.817271576929328</c:v>
                </c:pt>
                <c:pt idx="1092">
                  <c:v>0.817270064695916</c:v>
                </c:pt>
                <c:pt idx="1093">
                  <c:v>0.817268589246859</c:v>
                </c:pt>
                <c:pt idx="1094">
                  <c:v>0.81726715196884</c:v>
                </c:pt>
                <c:pt idx="1095">
                  <c:v>0.817265754166365</c:v>
                </c:pt>
                <c:pt idx="1096">
                  <c:v>0.817264397061525</c:v>
                </c:pt>
                <c:pt idx="1097">
                  <c:v>0.81726308179387</c:v>
                </c:pt>
                <c:pt idx="1098">
                  <c:v>0.817261809420414</c:v>
                </c:pt>
                <c:pt idx="1099">
                  <c:v>0.817260580915754</c:v>
                </c:pt>
                <c:pt idx="1100">
                  <c:v>0.817259397172302</c:v>
                </c:pt>
                <c:pt idx="1101">
                  <c:v>0.817258259000636</c:v>
                </c:pt>
              </c:numCache>
            </c:numRef>
          </c:yVal>
          <c:smooth val="0"/>
        </c:ser>
        <c:axId val="92046877"/>
        <c:axId val="28695982"/>
      </c:scatterChart>
      <c:valAx>
        <c:axId val="92046877"/>
        <c:scaling>
          <c:orientation val="minMax"/>
          <c:max val="0.6"/>
        </c:scaling>
        <c:delete val="0"/>
        <c:axPos val="b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695982"/>
        <c:crossesAt val="0"/>
        <c:crossBetween val="midCat"/>
      </c:valAx>
      <c:valAx>
        <c:axId val="2869598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ntrée et sor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046877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onse à une ram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mpe!$A$3:$A$1104</c:f>
              <c:numCache>
                <c:formatCode>General</c:formatCode>
                <c:ptCount val="1102"/>
                <c:pt idx="0">
                  <c:v>-0.05724</c:v>
                </c:pt>
                <c:pt idx="1">
                  <c:v>-0.0566676</c:v>
                </c:pt>
                <c:pt idx="2">
                  <c:v>-0.0560952</c:v>
                </c:pt>
                <c:pt idx="3">
                  <c:v>-0.0555228</c:v>
                </c:pt>
                <c:pt idx="4">
                  <c:v>-0.0549504</c:v>
                </c:pt>
                <c:pt idx="5">
                  <c:v>-0.054378</c:v>
                </c:pt>
                <c:pt idx="6">
                  <c:v>-0.0538056</c:v>
                </c:pt>
                <c:pt idx="7">
                  <c:v>-0.0532332</c:v>
                </c:pt>
                <c:pt idx="8">
                  <c:v>-0.0526608</c:v>
                </c:pt>
                <c:pt idx="9">
                  <c:v>-0.0520884</c:v>
                </c:pt>
                <c:pt idx="10">
                  <c:v>-0.051516</c:v>
                </c:pt>
                <c:pt idx="11">
                  <c:v>-0.0509436</c:v>
                </c:pt>
                <c:pt idx="12">
                  <c:v>-0.0503712</c:v>
                </c:pt>
                <c:pt idx="13">
                  <c:v>-0.0497988</c:v>
                </c:pt>
                <c:pt idx="14">
                  <c:v>-0.0492264</c:v>
                </c:pt>
                <c:pt idx="15">
                  <c:v>-0.048654</c:v>
                </c:pt>
                <c:pt idx="16">
                  <c:v>-0.0480816</c:v>
                </c:pt>
                <c:pt idx="17">
                  <c:v>-0.0475092</c:v>
                </c:pt>
                <c:pt idx="18">
                  <c:v>-0.0469368</c:v>
                </c:pt>
                <c:pt idx="19">
                  <c:v>-0.0463644</c:v>
                </c:pt>
                <c:pt idx="20">
                  <c:v>-0.045792</c:v>
                </c:pt>
                <c:pt idx="21">
                  <c:v>-0.0452196</c:v>
                </c:pt>
                <c:pt idx="22">
                  <c:v>-0.0446472</c:v>
                </c:pt>
                <c:pt idx="23">
                  <c:v>-0.0440748</c:v>
                </c:pt>
                <c:pt idx="24">
                  <c:v>-0.0435024</c:v>
                </c:pt>
                <c:pt idx="25">
                  <c:v>-0.04293</c:v>
                </c:pt>
                <c:pt idx="26">
                  <c:v>-0.0423576</c:v>
                </c:pt>
                <c:pt idx="27">
                  <c:v>-0.0417852</c:v>
                </c:pt>
                <c:pt idx="28">
                  <c:v>-0.0412128</c:v>
                </c:pt>
                <c:pt idx="29">
                  <c:v>-0.0406404</c:v>
                </c:pt>
                <c:pt idx="30">
                  <c:v>-0.040068</c:v>
                </c:pt>
                <c:pt idx="31">
                  <c:v>-0.0394956</c:v>
                </c:pt>
                <c:pt idx="32">
                  <c:v>-0.0389232</c:v>
                </c:pt>
                <c:pt idx="33">
                  <c:v>-0.0383508</c:v>
                </c:pt>
                <c:pt idx="34">
                  <c:v>-0.0377784</c:v>
                </c:pt>
                <c:pt idx="35">
                  <c:v>-0.037206</c:v>
                </c:pt>
                <c:pt idx="36">
                  <c:v>-0.0366336</c:v>
                </c:pt>
                <c:pt idx="37">
                  <c:v>-0.0360612</c:v>
                </c:pt>
                <c:pt idx="38">
                  <c:v>-0.0354888</c:v>
                </c:pt>
                <c:pt idx="39">
                  <c:v>-0.0349164</c:v>
                </c:pt>
                <c:pt idx="40">
                  <c:v>-0.034344</c:v>
                </c:pt>
                <c:pt idx="41">
                  <c:v>-0.0337716</c:v>
                </c:pt>
                <c:pt idx="42">
                  <c:v>-0.0331992</c:v>
                </c:pt>
                <c:pt idx="43">
                  <c:v>-0.0326268</c:v>
                </c:pt>
                <c:pt idx="44">
                  <c:v>-0.0320544</c:v>
                </c:pt>
                <c:pt idx="45">
                  <c:v>-0.031482</c:v>
                </c:pt>
                <c:pt idx="46">
                  <c:v>-0.0309096</c:v>
                </c:pt>
                <c:pt idx="47">
                  <c:v>-0.0303372</c:v>
                </c:pt>
                <c:pt idx="48">
                  <c:v>-0.0297648</c:v>
                </c:pt>
                <c:pt idx="49">
                  <c:v>-0.0291924</c:v>
                </c:pt>
                <c:pt idx="50">
                  <c:v>-0.02862</c:v>
                </c:pt>
                <c:pt idx="51">
                  <c:v>-0.0280476</c:v>
                </c:pt>
                <c:pt idx="52">
                  <c:v>-0.0274752</c:v>
                </c:pt>
                <c:pt idx="53">
                  <c:v>-0.0269028</c:v>
                </c:pt>
                <c:pt idx="54">
                  <c:v>-0.0263304</c:v>
                </c:pt>
                <c:pt idx="55">
                  <c:v>-0.025758</c:v>
                </c:pt>
                <c:pt idx="56">
                  <c:v>-0.0251856</c:v>
                </c:pt>
                <c:pt idx="57">
                  <c:v>-0.0246132</c:v>
                </c:pt>
                <c:pt idx="58">
                  <c:v>-0.0240408</c:v>
                </c:pt>
                <c:pt idx="59">
                  <c:v>-0.0234684</c:v>
                </c:pt>
                <c:pt idx="60">
                  <c:v>-0.022896</c:v>
                </c:pt>
                <c:pt idx="61">
                  <c:v>-0.0223236</c:v>
                </c:pt>
                <c:pt idx="62">
                  <c:v>-0.0217512</c:v>
                </c:pt>
                <c:pt idx="63">
                  <c:v>-0.0211788</c:v>
                </c:pt>
                <c:pt idx="64">
                  <c:v>-0.0206064</c:v>
                </c:pt>
                <c:pt idx="65">
                  <c:v>-0.020034</c:v>
                </c:pt>
                <c:pt idx="66">
                  <c:v>-0.0194616</c:v>
                </c:pt>
                <c:pt idx="67">
                  <c:v>-0.0188892</c:v>
                </c:pt>
                <c:pt idx="68">
                  <c:v>-0.0183168</c:v>
                </c:pt>
                <c:pt idx="69">
                  <c:v>-0.0177444</c:v>
                </c:pt>
                <c:pt idx="70">
                  <c:v>-0.017172</c:v>
                </c:pt>
                <c:pt idx="71">
                  <c:v>-0.0165996</c:v>
                </c:pt>
                <c:pt idx="72">
                  <c:v>-0.0160272</c:v>
                </c:pt>
                <c:pt idx="73">
                  <c:v>-0.0154548</c:v>
                </c:pt>
                <c:pt idx="74">
                  <c:v>-0.0148824</c:v>
                </c:pt>
                <c:pt idx="75">
                  <c:v>-0.01431</c:v>
                </c:pt>
                <c:pt idx="76">
                  <c:v>-0.0137376</c:v>
                </c:pt>
                <c:pt idx="77">
                  <c:v>-0.0131652</c:v>
                </c:pt>
                <c:pt idx="78">
                  <c:v>-0.0125928</c:v>
                </c:pt>
                <c:pt idx="79">
                  <c:v>-0.0120204</c:v>
                </c:pt>
                <c:pt idx="80">
                  <c:v>-0.011448</c:v>
                </c:pt>
                <c:pt idx="81">
                  <c:v>-0.0108756</c:v>
                </c:pt>
                <c:pt idx="82">
                  <c:v>-0.0103032</c:v>
                </c:pt>
                <c:pt idx="83">
                  <c:v>-0.0097308</c:v>
                </c:pt>
                <c:pt idx="84">
                  <c:v>-0.0091584</c:v>
                </c:pt>
                <c:pt idx="85">
                  <c:v>-0.008586</c:v>
                </c:pt>
                <c:pt idx="86">
                  <c:v>-0.0080136</c:v>
                </c:pt>
                <c:pt idx="87">
                  <c:v>-0.0074412</c:v>
                </c:pt>
                <c:pt idx="88">
                  <c:v>-0.0068688</c:v>
                </c:pt>
                <c:pt idx="89">
                  <c:v>-0.0062964</c:v>
                </c:pt>
                <c:pt idx="90">
                  <c:v>-0.005724</c:v>
                </c:pt>
                <c:pt idx="91">
                  <c:v>-0.0051516</c:v>
                </c:pt>
                <c:pt idx="92">
                  <c:v>-0.0045792</c:v>
                </c:pt>
                <c:pt idx="93">
                  <c:v>-0.0040068</c:v>
                </c:pt>
                <c:pt idx="94">
                  <c:v>-0.0034344</c:v>
                </c:pt>
                <c:pt idx="95">
                  <c:v>-0.002862</c:v>
                </c:pt>
                <c:pt idx="96">
                  <c:v>-0.0022896</c:v>
                </c:pt>
                <c:pt idx="97">
                  <c:v>-0.0017172</c:v>
                </c:pt>
                <c:pt idx="98">
                  <c:v>-0.0011448</c:v>
                </c:pt>
                <c:pt idx="99">
                  <c:v>-0.0005724</c:v>
                </c:pt>
                <c:pt idx="100">
                  <c:v>0</c:v>
                </c:pt>
                <c:pt idx="101">
                  <c:v>0.0005724</c:v>
                </c:pt>
                <c:pt idx="102">
                  <c:v>0.0011448</c:v>
                </c:pt>
                <c:pt idx="103">
                  <c:v>0.0017172</c:v>
                </c:pt>
                <c:pt idx="104">
                  <c:v>0.0022896</c:v>
                </c:pt>
                <c:pt idx="105">
                  <c:v>0.002862</c:v>
                </c:pt>
                <c:pt idx="106">
                  <c:v>0.0034344</c:v>
                </c:pt>
                <c:pt idx="107">
                  <c:v>0.0040068</c:v>
                </c:pt>
                <c:pt idx="108">
                  <c:v>0.0045792</c:v>
                </c:pt>
                <c:pt idx="109">
                  <c:v>0.0051516</c:v>
                </c:pt>
                <c:pt idx="110">
                  <c:v>0.005724</c:v>
                </c:pt>
                <c:pt idx="111">
                  <c:v>0.0062964</c:v>
                </c:pt>
                <c:pt idx="112">
                  <c:v>0.0068688</c:v>
                </c:pt>
                <c:pt idx="113">
                  <c:v>0.0074412</c:v>
                </c:pt>
                <c:pt idx="114">
                  <c:v>0.0080136</c:v>
                </c:pt>
                <c:pt idx="115">
                  <c:v>0.008586</c:v>
                </c:pt>
                <c:pt idx="116">
                  <c:v>0.0091584</c:v>
                </c:pt>
                <c:pt idx="117">
                  <c:v>0.0097308</c:v>
                </c:pt>
                <c:pt idx="118">
                  <c:v>0.0103032</c:v>
                </c:pt>
                <c:pt idx="119">
                  <c:v>0.0108756</c:v>
                </c:pt>
                <c:pt idx="120">
                  <c:v>0.011448</c:v>
                </c:pt>
                <c:pt idx="121">
                  <c:v>0.0120204</c:v>
                </c:pt>
                <c:pt idx="122">
                  <c:v>0.0125928</c:v>
                </c:pt>
                <c:pt idx="123">
                  <c:v>0.0131652</c:v>
                </c:pt>
                <c:pt idx="124">
                  <c:v>0.0137376</c:v>
                </c:pt>
                <c:pt idx="125">
                  <c:v>0.01431</c:v>
                </c:pt>
                <c:pt idx="126">
                  <c:v>0.0148824</c:v>
                </c:pt>
                <c:pt idx="127">
                  <c:v>0.0154548</c:v>
                </c:pt>
                <c:pt idx="128">
                  <c:v>0.0160272</c:v>
                </c:pt>
                <c:pt idx="129">
                  <c:v>0.0165996</c:v>
                </c:pt>
                <c:pt idx="130">
                  <c:v>0.017172</c:v>
                </c:pt>
                <c:pt idx="131">
                  <c:v>0.0177444</c:v>
                </c:pt>
                <c:pt idx="132">
                  <c:v>0.0183168</c:v>
                </c:pt>
                <c:pt idx="133">
                  <c:v>0.0188892</c:v>
                </c:pt>
                <c:pt idx="134">
                  <c:v>0.0194616</c:v>
                </c:pt>
                <c:pt idx="135">
                  <c:v>0.020034</c:v>
                </c:pt>
                <c:pt idx="136">
                  <c:v>0.0206064</c:v>
                </c:pt>
                <c:pt idx="137">
                  <c:v>0.0211788</c:v>
                </c:pt>
                <c:pt idx="138">
                  <c:v>0.0217512</c:v>
                </c:pt>
                <c:pt idx="139">
                  <c:v>0.0223236</c:v>
                </c:pt>
                <c:pt idx="140">
                  <c:v>0.022896</c:v>
                </c:pt>
                <c:pt idx="141">
                  <c:v>0.0234684</c:v>
                </c:pt>
                <c:pt idx="142">
                  <c:v>0.0240408</c:v>
                </c:pt>
                <c:pt idx="143">
                  <c:v>0.0246132</c:v>
                </c:pt>
                <c:pt idx="144">
                  <c:v>0.0251856</c:v>
                </c:pt>
                <c:pt idx="145">
                  <c:v>0.025758</c:v>
                </c:pt>
                <c:pt idx="146">
                  <c:v>0.0263304</c:v>
                </c:pt>
                <c:pt idx="147">
                  <c:v>0.0269028</c:v>
                </c:pt>
                <c:pt idx="148">
                  <c:v>0.0274752</c:v>
                </c:pt>
                <c:pt idx="149">
                  <c:v>0.0280476</c:v>
                </c:pt>
                <c:pt idx="150">
                  <c:v>0.02862</c:v>
                </c:pt>
                <c:pt idx="151">
                  <c:v>0.0291924</c:v>
                </c:pt>
                <c:pt idx="152">
                  <c:v>0.0297648</c:v>
                </c:pt>
                <c:pt idx="153">
                  <c:v>0.0303372</c:v>
                </c:pt>
                <c:pt idx="154">
                  <c:v>0.0309096</c:v>
                </c:pt>
                <c:pt idx="155">
                  <c:v>0.031482</c:v>
                </c:pt>
                <c:pt idx="156">
                  <c:v>0.0320544</c:v>
                </c:pt>
                <c:pt idx="157">
                  <c:v>0.0326268</c:v>
                </c:pt>
                <c:pt idx="158">
                  <c:v>0.0331992</c:v>
                </c:pt>
                <c:pt idx="159">
                  <c:v>0.0337716</c:v>
                </c:pt>
                <c:pt idx="160">
                  <c:v>0.034344</c:v>
                </c:pt>
                <c:pt idx="161">
                  <c:v>0.0349164</c:v>
                </c:pt>
                <c:pt idx="162">
                  <c:v>0.0354888</c:v>
                </c:pt>
                <c:pt idx="163">
                  <c:v>0.0360612</c:v>
                </c:pt>
                <c:pt idx="164">
                  <c:v>0.0366336</c:v>
                </c:pt>
                <c:pt idx="165">
                  <c:v>0.037206</c:v>
                </c:pt>
                <c:pt idx="166">
                  <c:v>0.0377784</c:v>
                </c:pt>
                <c:pt idx="167">
                  <c:v>0.0383508</c:v>
                </c:pt>
                <c:pt idx="168">
                  <c:v>0.0389232</c:v>
                </c:pt>
                <c:pt idx="169">
                  <c:v>0.0394956</c:v>
                </c:pt>
                <c:pt idx="170">
                  <c:v>0.040068</c:v>
                </c:pt>
                <c:pt idx="171">
                  <c:v>0.0406404</c:v>
                </c:pt>
                <c:pt idx="172">
                  <c:v>0.0412128</c:v>
                </c:pt>
                <c:pt idx="173">
                  <c:v>0.0417852</c:v>
                </c:pt>
                <c:pt idx="174">
                  <c:v>0.0423576</c:v>
                </c:pt>
                <c:pt idx="175">
                  <c:v>0.04293</c:v>
                </c:pt>
                <c:pt idx="176">
                  <c:v>0.0435024</c:v>
                </c:pt>
                <c:pt idx="177">
                  <c:v>0.0440748</c:v>
                </c:pt>
                <c:pt idx="178">
                  <c:v>0.0446472</c:v>
                </c:pt>
                <c:pt idx="179">
                  <c:v>0.0452196</c:v>
                </c:pt>
                <c:pt idx="180">
                  <c:v>0.045792</c:v>
                </c:pt>
                <c:pt idx="181">
                  <c:v>0.0463644</c:v>
                </c:pt>
                <c:pt idx="182">
                  <c:v>0.0469368</c:v>
                </c:pt>
                <c:pt idx="183">
                  <c:v>0.0475092</c:v>
                </c:pt>
                <c:pt idx="184">
                  <c:v>0.0480816</c:v>
                </c:pt>
                <c:pt idx="185">
                  <c:v>0.048654</c:v>
                </c:pt>
                <c:pt idx="186">
                  <c:v>0.0492264</c:v>
                </c:pt>
                <c:pt idx="187">
                  <c:v>0.0497988</c:v>
                </c:pt>
                <c:pt idx="188">
                  <c:v>0.0503712</c:v>
                </c:pt>
                <c:pt idx="189">
                  <c:v>0.0509436</c:v>
                </c:pt>
                <c:pt idx="190">
                  <c:v>0.051516</c:v>
                </c:pt>
                <c:pt idx="191">
                  <c:v>0.0520884</c:v>
                </c:pt>
                <c:pt idx="192">
                  <c:v>0.0526608</c:v>
                </c:pt>
                <c:pt idx="193">
                  <c:v>0.0532332</c:v>
                </c:pt>
                <c:pt idx="194">
                  <c:v>0.0538056</c:v>
                </c:pt>
                <c:pt idx="195">
                  <c:v>0.054378</c:v>
                </c:pt>
                <c:pt idx="196">
                  <c:v>0.0549504</c:v>
                </c:pt>
                <c:pt idx="197">
                  <c:v>0.0555228</c:v>
                </c:pt>
                <c:pt idx="198">
                  <c:v>0.0560952</c:v>
                </c:pt>
                <c:pt idx="199">
                  <c:v>0.0566676</c:v>
                </c:pt>
                <c:pt idx="200">
                  <c:v>0.05724</c:v>
                </c:pt>
                <c:pt idx="201">
                  <c:v>0.0578124</c:v>
                </c:pt>
                <c:pt idx="202">
                  <c:v>0.0583848</c:v>
                </c:pt>
                <c:pt idx="203">
                  <c:v>0.0589572</c:v>
                </c:pt>
                <c:pt idx="204">
                  <c:v>0.0595296</c:v>
                </c:pt>
                <c:pt idx="205">
                  <c:v>0.060102</c:v>
                </c:pt>
                <c:pt idx="206">
                  <c:v>0.0606744</c:v>
                </c:pt>
                <c:pt idx="207">
                  <c:v>0.0612468</c:v>
                </c:pt>
                <c:pt idx="208">
                  <c:v>0.0618192</c:v>
                </c:pt>
                <c:pt idx="209">
                  <c:v>0.0623916</c:v>
                </c:pt>
                <c:pt idx="210">
                  <c:v>0.062964</c:v>
                </c:pt>
                <c:pt idx="211">
                  <c:v>0.0635364</c:v>
                </c:pt>
                <c:pt idx="212">
                  <c:v>0.0641088</c:v>
                </c:pt>
                <c:pt idx="213">
                  <c:v>0.0646812</c:v>
                </c:pt>
                <c:pt idx="214">
                  <c:v>0.0652536</c:v>
                </c:pt>
                <c:pt idx="215">
                  <c:v>0.065826</c:v>
                </c:pt>
                <c:pt idx="216">
                  <c:v>0.0663984</c:v>
                </c:pt>
                <c:pt idx="217">
                  <c:v>0.0669708</c:v>
                </c:pt>
                <c:pt idx="218">
                  <c:v>0.0675432</c:v>
                </c:pt>
                <c:pt idx="219">
                  <c:v>0.0681156</c:v>
                </c:pt>
                <c:pt idx="220">
                  <c:v>0.068688</c:v>
                </c:pt>
                <c:pt idx="221">
                  <c:v>0.0692604</c:v>
                </c:pt>
                <c:pt idx="222">
                  <c:v>0.0698328</c:v>
                </c:pt>
                <c:pt idx="223">
                  <c:v>0.0704052</c:v>
                </c:pt>
                <c:pt idx="224">
                  <c:v>0.0709776</c:v>
                </c:pt>
                <c:pt idx="225">
                  <c:v>0.07155</c:v>
                </c:pt>
                <c:pt idx="226">
                  <c:v>0.0721224</c:v>
                </c:pt>
                <c:pt idx="227">
                  <c:v>0.0726948</c:v>
                </c:pt>
                <c:pt idx="228">
                  <c:v>0.0732672</c:v>
                </c:pt>
                <c:pt idx="229">
                  <c:v>0.0738396</c:v>
                </c:pt>
                <c:pt idx="230">
                  <c:v>0.074412</c:v>
                </c:pt>
                <c:pt idx="231">
                  <c:v>0.0749844</c:v>
                </c:pt>
                <c:pt idx="232">
                  <c:v>0.0755568</c:v>
                </c:pt>
                <c:pt idx="233">
                  <c:v>0.0761292</c:v>
                </c:pt>
                <c:pt idx="234">
                  <c:v>0.0767016</c:v>
                </c:pt>
                <c:pt idx="235">
                  <c:v>0.077274</c:v>
                </c:pt>
                <c:pt idx="236">
                  <c:v>0.0778464</c:v>
                </c:pt>
                <c:pt idx="237">
                  <c:v>0.0784188</c:v>
                </c:pt>
                <c:pt idx="238">
                  <c:v>0.0789912</c:v>
                </c:pt>
                <c:pt idx="239">
                  <c:v>0.0795636</c:v>
                </c:pt>
                <c:pt idx="240">
                  <c:v>0.080136</c:v>
                </c:pt>
                <c:pt idx="241">
                  <c:v>0.0807084</c:v>
                </c:pt>
                <c:pt idx="242">
                  <c:v>0.0812808</c:v>
                </c:pt>
                <c:pt idx="243">
                  <c:v>0.0818532</c:v>
                </c:pt>
                <c:pt idx="244">
                  <c:v>0.0824256</c:v>
                </c:pt>
                <c:pt idx="245">
                  <c:v>0.082998</c:v>
                </c:pt>
                <c:pt idx="246">
                  <c:v>0.0835704</c:v>
                </c:pt>
                <c:pt idx="247">
                  <c:v>0.0841428</c:v>
                </c:pt>
                <c:pt idx="248">
                  <c:v>0.0847152</c:v>
                </c:pt>
                <c:pt idx="249">
                  <c:v>0.0852876</c:v>
                </c:pt>
                <c:pt idx="250">
                  <c:v>0.08586</c:v>
                </c:pt>
                <c:pt idx="251">
                  <c:v>0.0864324</c:v>
                </c:pt>
                <c:pt idx="252">
                  <c:v>0.0870048</c:v>
                </c:pt>
                <c:pt idx="253">
                  <c:v>0.0875772</c:v>
                </c:pt>
                <c:pt idx="254">
                  <c:v>0.0881496</c:v>
                </c:pt>
                <c:pt idx="255">
                  <c:v>0.088722</c:v>
                </c:pt>
                <c:pt idx="256">
                  <c:v>0.0892944</c:v>
                </c:pt>
                <c:pt idx="257">
                  <c:v>0.0898668</c:v>
                </c:pt>
                <c:pt idx="258">
                  <c:v>0.0904392</c:v>
                </c:pt>
                <c:pt idx="259">
                  <c:v>0.0910116</c:v>
                </c:pt>
                <c:pt idx="260">
                  <c:v>0.091584</c:v>
                </c:pt>
                <c:pt idx="261">
                  <c:v>0.0921564</c:v>
                </c:pt>
                <c:pt idx="262">
                  <c:v>0.0927288</c:v>
                </c:pt>
                <c:pt idx="263">
                  <c:v>0.0933012</c:v>
                </c:pt>
                <c:pt idx="264">
                  <c:v>0.0938736</c:v>
                </c:pt>
                <c:pt idx="265">
                  <c:v>0.094446</c:v>
                </c:pt>
                <c:pt idx="266">
                  <c:v>0.0950184</c:v>
                </c:pt>
                <c:pt idx="267">
                  <c:v>0.0955908</c:v>
                </c:pt>
                <c:pt idx="268">
                  <c:v>0.0961632</c:v>
                </c:pt>
                <c:pt idx="269">
                  <c:v>0.0967356</c:v>
                </c:pt>
                <c:pt idx="270">
                  <c:v>0.097308</c:v>
                </c:pt>
                <c:pt idx="271">
                  <c:v>0.0978804</c:v>
                </c:pt>
                <c:pt idx="272">
                  <c:v>0.0984528</c:v>
                </c:pt>
                <c:pt idx="273">
                  <c:v>0.0990252</c:v>
                </c:pt>
                <c:pt idx="274">
                  <c:v>0.0995976</c:v>
                </c:pt>
                <c:pt idx="275">
                  <c:v>0.10017</c:v>
                </c:pt>
                <c:pt idx="276">
                  <c:v>0.1007424</c:v>
                </c:pt>
                <c:pt idx="277">
                  <c:v>0.1013148</c:v>
                </c:pt>
                <c:pt idx="278">
                  <c:v>0.1018872</c:v>
                </c:pt>
                <c:pt idx="279">
                  <c:v>0.1024596</c:v>
                </c:pt>
                <c:pt idx="280">
                  <c:v>0.103032</c:v>
                </c:pt>
                <c:pt idx="281">
                  <c:v>0.1036044</c:v>
                </c:pt>
                <c:pt idx="282">
                  <c:v>0.1041768</c:v>
                </c:pt>
                <c:pt idx="283">
                  <c:v>0.1047492</c:v>
                </c:pt>
                <c:pt idx="284">
                  <c:v>0.1053216</c:v>
                </c:pt>
                <c:pt idx="285">
                  <c:v>0.105894</c:v>
                </c:pt>
                <c:pt idx="286">
                  <c:v>0.1064664</c:v>
                </c:pt>
                <c:pt idx="287">
                  <c:v>0.1070388</c:v>
                </c:pt>
                <c:pt idx="288">
                  <c:v>0.1076112</c:v>
                </c:pt>
                <c:pt idx="289">
                  <c:v>0.1081836</c:v>
                </c:pt>
                <c:pt idx="290">
                  <c:v>0.108756</c:v>
                </c:pt>
                <c:pt idx="291">
                  <c:v>0.1093284</c:v>
                </c:pt>
                <c:pt idx="292">
                  <c:v>0.1099008</c:v>
                </c:pt>
                <c:pt idx="293">
                  <c:v>0.1104732</c:v>
                </c:pt>
                <c:pt idx="294">
                  <c:v>0.1110456</c:v>
                </c:pt>
                <c:pt idx="295">
                  <c:v>0.111618</c:v>
                </c:pt>
                <c:pt idx="296">
                  <c:v>0.1121904</c:v>
                </c:pt>
                <c:pt idx="297">
                  <c:v>0.1127628</c:v>
                </c:pt>
                <c:pt idx="298">
                  <c:v>0.1133352</c:v>
                </c:pt>
                <c:pt idx="299">
                  <c:v>0.1139076</c:v>
                </c:pt>
                <c:pt idx="300">
                  <c:v>0.11448</c:v>
                </c:pt>
                <c:pt idx="301">
                  <c:v>0.1150524</c:v>
                </c:pt>
                <c:pt idx="302">
                  <c:v>0.1156248</c:v>
                </c:pt>
                <c:pt idx="303">
                  <c:v>0.1161972</c:v>
                </c:pt>
                <c:pt idx="304">
                  <c:v>0.1167696</c:v>
                </c:pt>
                <c:pt idx="305">
                  <c:v>0.117342</c:v>
                </c:pt>
                <c:pt idx="306">
                  <c:v>0.1179144</c:v>
                </c:pt>
                <c:pt idx="307">
                  <c:v>0.1184868</c:v>
                </c:pt>
                <c:pt idx="308">
                  <c:v>0.1190592</c:v>
                </c:pt>
                <c:pt idx="309">
                  <c:v>0.1196316</c:v>
                </c:pt>
                <c:pt idx="310">
                  <c:v>0.120204</c:v>
                </c:pt>
                <c:pt idx="311">
                  <c:v>0.1207764</c:v>
                </c:pt>
                <c:pt idx="312">
                  <c:v>0.1213488</c:v>
                </c:pt>
                <c:pt idx="313">
                  <c:v>0.1219212</c:v>
                </c:pt>
                <c:pt idx="314">
                  <c:v>0.1224936</c:v>
                </c:pt>
                <c:pt idx="315">
                  <c:v>0.123066</c:v>
                </c:pt>
                <c:pt idx="316">
                  <c:v>0.1236384</c:v>
                </c:pt>
                <c:pt idx="317">
                  <c:v>0.1242108</c:v>
                </c:pt>
                <c:pt idx="318">
                  <c:v>0.1247832</c:v>
                </c:pt>
                <c:pt idx="319">
                  <c:v>0.1253556</c:v>
                </c:pt>
                <c:pt idx="320">
                  <c:v>0.125928</c:v>
                </c:pt>
                <c:pt idx="321">
                  <c:v>0.1265004</c:v>
                </c:pt>
                <c:pt idx="322">
                  <c:v>0.1270728</c:v>
                </c:pt>
                <c:pt idx="323">
                  <c:v>0.1276452</c:v>
                </c:pt>
                <c:pt idx="324">
                  <c:v>0.1282176</c:v>
                </c:pt>
                <c:pt idx="325">
                  <c:v>0.12879</c:v>
                </c:pt>
                <c:pt idx="326">
                  <c:v>0.1293624</c:v>
                </c:pt>
                <c:pt idx="327">
                  <c:v>0.1299348</c:v>
                </c:pt>
                <c:pt idx="328">
                  <c:v>0.1305072</c:v>
                </c:pt>
                <c:pt idx="329">
                  <c:v>0.1310796</c:v>
                </c:pt>
                <c:pt idx="330">
                  <c:v>0.131652</c:v>
                </c:pt>
                <c:pt idx="331">
                  <c:v>0.1322244</c:v>
                </c:pt>
                <c:pt idx="332">
                  <c:v>0.1327968</c:v>
                </c:pt>
                <c:pt idx="333">
                  <c:v>0.1333692</c:v>
                </c:pt>
                <c:pt idx="334">
                  <c:v>0.1339416</c:v>
                </c:pt>
                <c:pt idx="335">
                  <c:v>0.134514</c:v>
                </c:pt>
                <c:pt idx="336">
                  <c:v>0.1350864</c:v>
                </c:pt>
                <c:pt idx="337">
                  <c:v>0.1356588</c:v>
                </c:pt>
                <c:pt idx="338">
                  <c:v>0.1362312</c:v>
                </c:pt>
                <c:pt idx="339">
                  <c:v>0.1368036</c:v>
                </c:pt>
                <c:pt idx="340">
                  <c:v>0.137376</c:v>
                </c:pt>
                <c:pt idx="341">
                  <c:v>0.1379484</c:v>
                </c:pt>
                <c:pt idx="342">
                  <c:v>0.1385208</c:v>
                </c:pt>
                <c:pt idx="343">
                  <c:v>0.1390932</c:v>
                </c:pt>
                <c:pt idx="344">
                  <c:v>0.1396656</c:v>
                </c:pt>
                <c:pt idx="345">
                  <c:v>0.140238</c:v>
                </c:pt>
                <c:pt idx="346">
                  <c:v>0.1408104</c:v>
                </c:pt>
                <c:pt idx="347">
                  <c:v>0.1413828</c:v>
                </c:pt>
                <c:pt idx="348">
                  <c:v>0.1419552</c:v>
                </c:pt>
                <c:pt idx="349">
                  <c:v>0.1425276</c:v>
                </c:pt>
                <c:pt idx="350">
                  <c:v>0.1431</c:v>
                </c:pt>
                <c:pt idx="351">
                  <c:v>0.1436724</c:v>
                </c:pt>
                <c:pt idx="352">
                  <c:v>0.1442448</c:v>
                </c:pt>
                <c:pt idx="353">
                  <c:v>0.1448172</c:v>
                </c:pt>
                <c:pt idx="354">
                  <c:v>0.1453896</c:v>
                </c:pt>
                <c:pt idx="355">
                  <c:v>0.145962</c:v>
                </c:pt>
                <c:pt idx="356">
                  <c:v>0.1465344</c:v>
                </c:pt>
                <c:pt idx="357">
                  <c:v>0.1471068</c:v>
                </c:pt>
                <c:pt idx="358">
                  <c:v>0.1476792</c:v>
                </c:pt>
                <c:pt idx="359">
                  <c:v>0.1482516</c:v>
                </c:pt>
                <c:pt idx="360">
                  <c:v>0.148824</c:v>
                </c:pt>
                <c:pt idx="361">
                  <c:v>0.1493964</c:v>
                </c:pt>
                <c:pt idx="362">
                  <c:v>0.1499688</c:v>
                </c:pt>
                <c:pt idx="363">
                  <c:v>0.1505412</c:v>
                </c:pt>
                <c:pt idx="364">
                  <c:v>0.1511136</c:v>
                </c:pt>
                <c:pt idx="365">
                  <c:v>0.151686</c:v>
                </c:pt>
                <c:pt idx="366">
                  <c:v>0.1522584</c:v>
                </c:pt>
                <c:pt idx="367">
                  <c:v>0.1528308</c:v>
                </c:pt>
                <c:pt idx="368">
                  <c:v>0.1534032</c:v>
                </c:pt>
                <c:pt idx="369">
                  <c:v>0.1539756</c:v>
                </c:pt>
                <c:pt idx="370">
                  <c:v>0.154548</c:v>
                </c:pt>
                <c:pt idx="371">
                  <c:v>0.1551204</c:v>
                </c:pt>
                <c:pt idx="372">
                  <c:v>0.1556928</c:v>
                </c:pt>
                <c:pt idx="373">
                  <c:v>0.1562652</c:v>
                </c:pt>
                <c:pt idx="374">
                  <c:v>0.1568376</c:v>
                </c:pt>
                <c:pt idx="375">
                  <c:v>0.15741</c:v>
                </c:pt>
                <c:pt idx="376">
                  <c:v>0.1579824</c:v>
                </c:pt>
                <c:pt idx="377">
                  <c:v>0.1585548</c:v>
                </c:pt>
                <c:pt idx="378">
                  <c:v>0.1591272</c:v>
                </c:pt>
                <c:pt idx="379">
                  <c:v>0.1596996</c:v>
                </c:pt>
                <c:pt idx="380">
                  <c:v>0.160272</c:v>
                </c:pt>
                <c:pt idx="381">
                  <c:v>0.1608444</c:v>
                </c:pt>
                <c:pt idx="382">
                  <c:v>0.1614168</c:v>
                </c:pt>
                <c:pt idx="383">
                  <c:v>0.1619892</c:v>
                </c:pt>
                <c:pt idx="384">
                  <c:v>0.1625616</c:v>
                </c:pt>
                <c:pt idx="385">
                  <c:v>0.163134</c:v>
                </c:pt>
                <c:pt idx="386">
                  <c:v>0.1637064</c:v>
                </c:pt>
                <c:pt idx="387">
                  <c:v>0.1642788</c:v>
                </c:pt>
                <c:pt idx="388">
                  <c:v>0.1648512</c:v>
                </c:pt>
                <c:pt idx="389">
                  <c:v>0.1654236</c:v>
                </c:pt>
                <c:pt idx="390">
                  <c:v>0.165996</c:v>
                </c:pt>
                <c:pt idx="391">
                  <c:v>0.1665684</c:v>
                </c:pt>
                <c:pt idx="392">
                  <c:v>0.1671408</c:v>
                </c:pt>
                <c:pt idx="393">
                  <c:v>0.1677132</c:v>
                </c:pt>
                <c:pt idx="394">
                  <c:v>0.1682856</c:v>
                </c:pt>
                <c:pt idx="395">
                  <c:v>0.168858</c:v>
                </c:pt>
                <c:pt idx="396">
                  <c:v>0.1694304</c:v>
                </c:pt>
                <c:pt idx="397">
                  <c:v>0.1700028</c:v>
                </c:pt>
                <c:pt idx="398">
                  <c:v>0.1705752</c:v>
                </c:pt>
                <c:pt idx="399">
                  <c:v>0.1711476</c:v>
                </c:pt>
                <c:pt idx="400">
                  <c:v>0.17172</c:v>
                </c:pt>
                <c:pt idx="401">
                  <c:v>0.1722924</c:v>
                </c:pt>
                <c:pt idx="402">
                  <c:v>0.1728648</c:v>
                </c:pt>
                <c:pt idx="403">
                  <c:v>0.1734372</c:v>
                </c:pt>
                <c:pt idx="404">
                  <c:v>0.1740096</c:v>
                </c:pt>
                <c:pt idx="405">
                  <c:v>0.174582</c:v>
                </c:pt>
                <c:pt idx="406">
                  <c:v>0.1751544</c:v>
                </c:pt>
                <c:pt idx="407">
                  <c:v>0.1757268</c:v>
                </c:pt>
                <c:pt idx="408">
                  <c:v>0.1762992</c:v>
                </c:pt>
                <c:pt idx="409">
                  <c:v>0.1768716</c:v>
                </c:pt>
                <c:pt idx="410">
                  <c:v>0.177444</c:v>
                </c:pt>
                <c:pt idx="411">
                  <c:v>0.1780164</c:v>
                </c:pt>
                <c:pt idx="412">
                  <c:v>0.1785888</c:v>
                </c:pt>
                <c:pt idx="413">
                  <c:v>0.1791612</c:v>
                </c:pt>
                <c:pt idx="414">
                  <c:v>0.1797336</c:v>
                </c:pt>
                <c:pt idx="415">
                  <c:v>0.180306</c:v>
                </c:pt>
                <c:pt idx="416">
                  <c:v>0.1808784</c:v>
                </c:pt>
                <c:pt idx="417">
                  <c:v>0.1814508</c:v>
                </c:pt>
                <c:pt idx="418">
                  <c:v>0.1820232</c:v>
                </c:pt>
                <c:pt idx="419">
                  <c:v>0.1825956</c:v>
                </c:pt>
                <c:pt idx="420">
                  <c:v>0.183168</c:v>
                </c:pt>
                <c:pt idx="421">
                  <c:v>0.1837404</c:v>
                </c:pt>
                <c:pt idx="422">
                  <c:v>0.1843128</c:v>
                </c:pt>
                <c:pt idx="423">
                  <c:v>0.1848852</c:v>
                </c:pt>
                <c:pt idx="424">
                  <c:v>0.1854576</c:v>
                </c:pt>
                <c:pt idx="425">
                  <c:v>0.18603</c:v>
                </c:pt>
                <c:pt idx="426">
                  <c:v>0.1866024</c:v>
                </c:pt>
                <c:pt idx="427">
                  <c:v>0.1871748</c:v>
                </c:pt>
                <c:pt idx="428">
                  <c:v>0.1877472</c:v>
                </c:pt>
                <c:pt idx="429">
                  <c:v>0.1883196</c:v>
                </c:pt>
                <c:pt idx="430">
                  <c:v>0.188892</c:v>
                </c:pt>
                <c:pt idx="431">
                  <c:v>0.1894644</c:v>
                </c:pt>
                <c:pt idx="432">
                  <c:v>0.1900368</c:v>
                </c:pt>
                <c:pt idx="433">
                  <c:v>0.1906092</c:v>
                </c:pt>
                <c:pt idx="434">
                  <c:v>0.1911816</c:v>
                </c:pt>
                <c:pt idx="435">
                  <c:v>0.191754</c:v>
                </c:pt>
                <c:pt idx="436">
                  <c:v>0.1923264</c:v>
                </c:pt>
                <c:pt idx="437">
                  <c:v>0.1928988</c:v>
                </c:pt>
                <c:pt idx="438">
                  <c:v>0.1934712</c:v>
                </c:pt>
                <c:pt idx="439">
                  <c:v>0.1940436</c:v>
                </c:pt>
                <c:pt idx="440">
                  <c:v>0.194616</c:v>
                </c:pt>
                <c:pt idx="441">
                  <c:v>0.1951884</c:v>
                </c:pt>
                <c:pt idx="442">
                  <c:v>0.1957608</c:v>
                </c:pt>
                <c:pt idx="443">
                  <c:v>0.1963332</c:v>
                </c:pt>
                <c:pt idx="444">
                  <c:v>0.1969056</c:v>
                </c:pt>
                <c:pt idx="445">
                  <c:v>0.197478</c:v>
                </c:pt>
                <c:pt idx="446">
                  <c:v>0.1980504</c:v>
                </c:pt>
                <c:pt idx="447">
                  <c:v>0.1986228</c:v>
                </c:pt>
                <c:pt idx="448">
                  <c:v>0.1991952</c:v>
                </c:pt>
                <c:pt idx="449">
                  <c:v>0.1997676</c:v>
                </c:pt>
                <c:pt idx="450">
                  <c:v>0.20034</c:v>
                </c:pt>
                <c:pt idx="451">
                  <c:v>0.2009124</c:v>
                </c:pt>
                <c:pt idx="452">
                  <c:v>0.2014848</c:v>
                </c:pt>
                <c:pt idx="453">
                  <c:v>0.2020572</c:v>
                </c:pt>
                <c:pt idx="454">
                  <c:v>0.2026296</c:v>
                </c:pt>
                <c:pt idx="455">
                  <c:v>0.203202</c:v>
                </c:pt>
                <c:pt idx="456">
                  <c:v>0.2037744</c:v>
                </c:pt>
                <c:pt idx="457">
                  <c:v>0.2043468</c:v>
                </c:pt>
                <c:pt idx="458">
                  <c:v>0.2049192</c:v>
                </c:pt>
                <c:pt idx="459">
                  <c:v>0.2054916</c:v>
                </c:pt>
                <c:pt idx="460">
                  <c:v>0.206064</c:v>
                </c:pt>
                <c:pt idx="461">
                  <c:v>0.2066364</c:v>
                </c:pt>
                <c:pt idx="462">
                  <c:v>0.2072088</c:v>
                </c:pt>
                <c:pt idx="463">
                  <c:v>0.2077812</c:v>
                </c:pt>
                <c:pt idx="464">
                  <c:v>0.2083536</c:v>
                </c:pt>
                <c:pt idx="465">
                  <c:v>0.208926</c:v>
                </c:pt>
                <c:pt idx="466">
                  <c:v>0.2094984</c:v>
                </c:pt>
                <c:pt idx="467">
                  <c:v>0.2100708</c:v>
                </c:pt>
                <c:pt idx="468">
                  <c:v>0.2106432</c:v>
                </c:pt>
                <c:pt idx="469">
                  <c:v>0.2112156</c:v>
                </c:pt>
                <c:pt idx="470">
                  <c:v>0.211788</c:v>
                </c:pt>
                <c:pt idx="471">
                  <c:v>0.2123604</c:v>
                </c:pt>
                <c:pt idx="472">
                  <c:v>0.2129328</c:v>
                </c:pt>
                <c:pt idx="473">
                  <c:v>0.2135052</c:v>
                </c:pt>
                <c:pt idx="474">
                  <c:v>0.2140776</c:v>
                </c:pt>
                <c:pt idx="475">
                  <c:v>0.21465</c:v>
                </c:pt>
                <c:pt idx="476">
                  <c:v>0.2152224</c:v>
                </c:pt>
                <c:pt idx="477">
                  <c:v>0.2157948</c:v>
                </c:pt>
                <c:pt idx="478">
                  <c:v>0.2163672</c:v>
                </c:pt>
                <c:pt idx="479">
                  <c:v>0.2169396</c:v>
                </c:pt>
                <c:pt idx="480">
                  <c:v>0.217512</c:v>
                </c:pt>
                <c:pt idx="481">
                  <c:v>0.2180844</c:v>
                </c:pt>
                <c:pt idx="482">
                  <c:v>0.2186568</c:v>
                </c:pt>
                <c:pt idx="483">
                  <c:v>0.2192292</c:v>
                </c:pt>
                <c:pt idx="484">
                  <c:v>0.2198016</c:v>
                </c:pt>
                <c:pt idx="485">
                  <c:v>0.220374</c:v>
                </c:pt>
                <c:pt idx="486">
                  <c:v>0.2209464</c:v>
                </c:pt>
                <c:pt idx="487">
                  <c:v>0.2215188</c:v>
                </c:pt>
                <c:pt idx="488">
                  <c:v>0.2220912</c:v>
                </c:pt>
                <c:pt idx="489">
                  <c:v>0.2226636</c:v>
                </c:pt>
                <c:pt idx="490">
                  <c:v>0.223236</c:v>
                </c:pt>
                <c:pt idx="491">
                  <c:v>0.2238084</c:v>
                </c:pt>
                <c:pt idx="492">
                  <c:v>0.2243808</c:v>
                </c:pt>
                <c:pt idx="493">
                  <c:v>0.2249532</c:v>
                </c:pt>
                <c:pt idx="494">
                  <c:v>0.2255256</c:v>
                </c:pt>
                <c:pt idx="495">
                  <c:v>0.226098</c:v>
                </c:pt>
                <c:pt idx="496">
                  <c:v>0.2266704</c:v>
                </c:pt>
                <c:pt idx="497">
                  <c:v>0.2272428</c:v>
                </c:pt>
                <c:pt idx="498">
                  <c:v>0.2278152</c:v>
                </c:pt>
                <c:pt idx="499">
                  <c:v>0.2283876</c:v>
                </c:pt>
                <c:pt idx="500">
                  <c:v>0.22896</c:v>
                </c:pt>
                <c:pt idx="501">
                  <c:v>0.2295324</c:v>
                </c:pt>
                <c:pt idx="502">
                  <c:v>0.2301048</c:v>
                </c:pt>
                <c:pt idx="503">
                  <c:v>0.2306772</c:v>
                </c:pt>
                <c:pt idx="504">
                  <c:v>0.2312496</c:v>
                </c:pt>
                <c:pt idx="505">
                  <c:v>0.231822</c:v>
                </c:pt>
                <c:pt idx="506">
                  <c:v>0.2323944</c:v>
                </c:pt>
                <c:pt idx="507">
                  <c:v>0.2329668</c:v>
                </c:pt>
                <c:pt idx="508">
                  <c:v>0.2335392</c:v>
                </c:pt>
                <c:pt idx="509">
                  <c:v>0.2341116</c:v>
                </c:pt>
                <c:pt idx="510">
                  <c:v>0.234684</c:v>
                </c:pt>
                <c:pt idx="511">
                  <c:v>0.2352564</c:v>
                </c:pt>
                <c:pt idx="512">
                  <c:v>0.2358288</c:v>
                </c:pt>
                <c:pt idx="513">
                  <c:v>0.2364012</c:v>
                </c:pt>
                <c:pt idx="514">
                  <c:v>0.2369736</c:v>
                </c:pt>
                <c:pt idx="515">
                  <c:v>0.237546</c:v>
                </c:pt>
                <c:pt idx="516">
                  <c:v>0.2381184</c:v>
                </c:pt>
                <c:pt idx="517">
                  <c:v>0.2386908</c:v>
                </c:pt>
                <c:pt idx="518">
                  <c:v>0.2392632</c:v>
                </c:pt>
                <c:pt idx="519">
                  <c:v>0.2398356</c:v>
                </c:pt>
                <c:pt idx="520">
                  <c:v>0.240408</c:v>
                </c:pt>
                <c:pt idx="521">
                  <c:v>0.2409804</c:v>
                </c:pt>
                <c:pt idx="522">
                  <c:v>0.2415528</c:v>
                </c:pt>
                <c:pt idx="523">
                  <c:v>0.2421252</c:v>
                </c:pt>
                <c:pt idx="524">
                  <c:v>0.2426976</c:v>
                </c:pt>
                <c:pt idx="525">
                  <c:v>0.24327</c:v>
                </c:pt>
                <c:pt idx="526">
                  <c:v>0.2438424</c:v>
                </c:pt>
                <c:pt idx="527">
                  <c:v>0.2444148</c:v>
                </c:pt>
                <c:pt idx="528">
                  <c:v>0.2449872</c:v>
                </c:pt>
                <c:pt idx="529">
                  <c:v>0.2455596</c:v>
                </c:pt>
                <c:pt idx="530">
                  <c:v>0.246132</c:v>
                </c:pt>
                <c:pt idx="531">
                  <c:v>0.2467044</c:v>
                </c:pt>
                <c:pt idx="532">
                  <c:v>0.2472768</c:v>
                </c:pt>
                <c:pt idx="533">
                  <c:v>0.2478492</c:v>
                </c:pt>
                <c:pt idx="534">
                  <c:v>0.2484216</c:v>
                </c:pt>
                <c:pt idx="535">
                  <c:v>0.248994</c:v>
                </c:pt>
                <c:pt idx="536">
                  <c:v>0.2495664</c:v>
                </c:pt>
                <c:pt idx="537">
                  <c:v>0.2501388</c:v>
                </c:pt>
                <c:pt idx="538">
                  <c:v>0.2507112</c:v>
                </c:pt>
                <c:pt idx="539">
                  <c:v>0.2512836</c:v>
                </c:pt>
                <c:pt idx="540">
                  <c:v>0.251856</c:v>
                </c:pt>
                <c:pt idx="541">
                  <c:v>0.2524284</c:v>
                </c:pt>
                <c:pt idx="542">
                  <c:v>0.2530008</c:v>
                </c:pt>
                <c:pt idx="543">
                  <c:v>0.2535732</c:v>
                </c:pt>
                <c:pt idx="544">
                  <c:v>0.2541456</c:v>
                </c:pt>
                <c:pt idx="545">
                  <c:v>0.254718</c:v>
                </c:pt>
                <c:pt idx="546">
                  <c:v>0.2552904</c:v>
                </c:pt>
                <c:pt idx="547">
                  <c:v>0.2558628</c:v>
                </c:pt>
                <c:pt idx="548">
                  <c:v>0.2564352</c:v>
                </c:pt>
                <c:pt idx="549">
                  <c:v>0.2570076</c:v>
                </c:pt>
                <c:pt idx="550">
                  <c:v>0.25758</c:v>
                </c:pt>
                <c:pt idx="551">
                  <c:v>0.2581524</c:v>
                </c:pt>
                <c:pt idx="552">
                  <c:v>0.2587248</c:v>
                </c:pt>
                <c:pt idx="553">
                  <c:v>0.2592972</c:v>
                </c:pt>
                <c:pt idx="554">
                  <c:v>0.2598696</c:v>
                </c:pt>
                <c:pt idx="555">
                  <c:v>0.260442</c:v>
                </c:pt>
                <c:pt idx="556">
                  <c:v>0.2610144</c:v>
                </c:pt>
                <c:pt idx="557">
                  <c:v>0.2615868</c:v>
                </c:pt>
                <c:pt idx="558">
                  <c:v>0.2621592</c:v>
                </c:pt>
                <c:pt idx="559">
                  <c:v>0.2627316</c:v>
                </c:pt>
                <c:pt idx="560">
                  <c:v>0.263304</c:v>
                </c:pt>
                <c:pt idx="561">
                  <c:v>0.2638764</c:v>
                </c:pt>
                <c:pt idx="562">
                  <c:v>0.2644488</c:v>
                </c:pt>
                <c:pt idx="563">
                  <c:v>0.2650212</c:v>
                </c:pt>
                <c:pt idx="564">
                  <c:v>0.2655936</c:v>
                </c:pt>
                <c:pt idx="565">
                  <c:v>0.266166</c:v>
                </c:pt>
                <c:pt idx="566">
                  <c:v>0.2667384</c:v>
                </c:pt>
                <c:pt idx="567">
                  <c:v>0.2673108</c:v>
                </c:pt>
                <c:pt idx="568">
                  <c:v>0.2678832</c:v>
                </c:pt>
                <c:pt idx="569">
                  <c:v>0.2684556</c:v>
                </c:pt>
                <c:pt idx="570">
                  <c:v>0.269028</c:v>
                </c:pt>
                <c:pt idx="571">
                  <c:v>0.2696004</c:v>
                </c:pt>
                <c:pt idx="572">
                  <c:v>0.2701728</c:v>
                </c:pt>
                <c:pt idx="573">
                  <c:v>0.2707452</c:v>
                </c:pt>
                <c:pt idx="574">
                  <c:v>0.2713176</c:v>
                </c:pt>
                <c:pt idx="575">
                  <c:v>0.27189</c:v>
                </c:pt>
                <c:pt idx="576">
                  <c:v>0.2724624</c:v>
                </c:pt>
                <c:pt idx="577">
                  <c:v>0.2730348</c:v>
                </c:pt>
                <c:pt idx="578">
                  <c:v>0.2736072</c:v>
                </c:pt>
                <c:pt idx="579">
                  <c:v>0.2741796</c:v>
                </c:pt>
                <c:pt idx="580">
                  <c:v>0.274752</c:v>
                </c:pt>
                <c:pt idx="581">
                  <c:v>0.2753244</c:v>
                </c:pt>
                <c:pt idx="582">
                  <c:v>0.2758968</c:v>
                </c:pt>
                <c:pt idx="583">
                  <c:v>0.2764692</c:v>
                </c:pt>
                <c:pt idx="584">
                  <c:v>0.2770416</c:v>
                </c:pt>
                <c:pt idx="585">
                  <c:v>0.277614</c:v>
                </c:pt>
                <c:pt idx="586">
                  <c:v>0.2781864</c:v>
                </c:pt>
                <c:pt idx="587">
                  <c:v>0.2787588</c:v>
                </c:pt>
                <c:pt idx="588">
                  <c:v>0.2793312</c:v>
                </c:pt>
                <c:pt idx="589">
                  <c:v>0.2799036</c:v>
                </c:pt>
                <c:pt idx="590">
                  <c:v>0.280476</c:v>
                </c:pt>
                <c:pt idx="591">
                  <c:v>0.2810484</c:v>
                </c:pt>
                <c:pt idx="592">
                  <c:v>0.2816208</c:v>
                </c:pt>
                <c:pt idx="593">
                  <c:v>0.2821932</c:v>
                </c:pt>
                <c:pt idx="594">
                  <c:v>0.2827656</c:v>
                </c:pt>
                <c:pt idx="595">
                  <c:v>0.283338</c:v>
                </c:pt>
                <c:pt idx="596">
                  <c:v>0.2839104</c:v>
                </c:pt>
                <c:pt idx="597">
                  <c:v>0.2844828</c:v>
                </c:pt>
                <c:pt idx="598">
                  <c:v>0.2850552</c:v>
                </c:pt>
                <c:pt idx="599">
                  <c:v>0.2856276</c:v>
                </c:pt>
                <c:pt idx="600">
                  <c:v>0.2862</c:v>
                </c:pt>
                <c:pt idx="601">
                  <c:v>0.2867724</c:v>
                </c:pt>
                <c:pt idx="602">
                  <c:v>0.2873448</c:v>
                </c:pt>
                <c:pt idx="603">
                  <c:v>0.2879172</c:v>
                </c:pt>
                <c:pt idx="604">
                  <c:v>0.2884896</c:v>
                </c:pt>
                <c:pt idx="605">
                  <c:v>0.289062</c:v>
                </c:pt>
                <c:pt idx="606">
                  <c:v>0.2896344</c:v>
                </c:pt>
                <c:pt idx="607">
                  <c:v>0.2902068</c:v>
                </c:pt>
                <c:pt idx="608">
                  <c:v>0.2907792</c:v>
                </c:pt>
                <c:pt idx="609">
                  <c:v>0.2913516</c:v>
                </c:pt>
                <c:pt idx="610">
                  <c:v>0.291924</c:v>
                </c:pt>
                <c:pt idx="611">
                  <c:v>0.2924964</c:v>
                </c:pt>
                <c:pt idx="612">
                  <c:v>0.2930688</c:v>
                </c:pt>
                <c:pt idx="613">
                  <c:v>0.2936412</c:v>
                </c:pt>
                <c:pt idx="614">
                  <c:v>0.2942136</c:v>
                </c:pt>
                <c:pt idx="615">
                  <c:v>0.294786</c:v>
                </c:pt>
                <c:pt idx="616">
                  <c:v>0.2953584</c:v>
                </c:pt>
                <c:pt idx="617">
                  <c:v>0.2959308</c:v>
                </c:pt>
                <c:pt idx="618">
                  <c:v>0.2965032</c:v>
                </c:pt>
                <c:pt idx="619">
                  <c:v>0.2970756</c:v>
                </c:pt>
                <c:pt idx="620">
                  <c:v>0.297648</c:v>
                </c:pt>
                <c:pt idx="621">
                  <c:v>0.2982204</c:v>
                </c:pt>
                <c:pt idx="622">
                  <c:v>0.2987928</c:v>
                </c:pt>
                <c:pt idx="623">
                  <c:v>0.2993652</c:v>
                </c:pt>
                <c:pt idx="624">
                  <c:v>0.2999376</c:v>
                </c:pt>
                <c:pt idx="625">
                  <c:v>0.30051</c:v>
                </c:pt>
                <c:pt idx="626">
                  <c:v>0.3010824</c:v>
                </c:pt>
                <c:pt idx="627">
                  <c:v>0.3016548</c:v>
                </c:pt>
                <c:pt idx="628">
                  <c:v>0.3022272</c:v>
                </c:pt>
                <c:pt idx="629">
                  <c:v>0.3027996</c:v>
                </c:pt>
                <c:pt idx="630">
                  <c:v>0.303372</c:v>
                </c:pt>
                <c:pt idx="631">
                  <c:v>0.3039444</c:v>
                </c:pt>
                <c:pt idx="632">
                  <c:v>0.3045168</c:v>
                </c:pt>
                <c:pt idx="633">
                  <c:v>0.3050892</c:v>
                </c:pt>
                <c:pt idx="634">
                  <c:v>0.3056616</c:v>
                </c:pt>
                <c:pt idx="635">
                  <c:v>0.306234</c:v>
                </c:pt>
                <c:pt idx="636">
                  <c:v>0.3068064</c:v>
                </c:pt>
                <c:pt idx="637">
                  <c:v>0.3073788</c:v>
                </c:pt>
                <c:pt idx="638">
                  <c:v>0.3079512</c:v>
                </c:pt>
                <c:pt idx="639">
                  <c:v>0.3085236</c:v>
                </c:pt>
                <c:pt idx="640">
                  <c:v>0.309096</c:v>
                </c:pt>
                <c:pt idx="641">
                  <c:v>0.3096684</c:v>
                </c:pt>
                <c:pt idx="642">
                  <c:v>0.3102408</c:v>
                </c:pt>
                <c:pt idx="643">
                  <c:v>0.3108132</c:v>
                </c:pt>
                <c:pt idx="644">
                  <c:v>0.3113856</c:v>
                </c:pt>
                <c:pt idx="645">
                  <c:v>0.311958</c:v>
                </c:pt>
                <c:pt idx="646">
                  <c:v>0.3125304</c:v>
                </c:pt>
                <c:pt idx="647">
                  <c:v>0.3131028</c:v>
                </c:pt>
                <c:pt idx="648">
                  <c:v>0.3136752</c:v>
                </c:pt>
                <c:pt idx="649">
                  <c:v>0.3142476</c:v>
                </c:pt>
                <c:pt idx="650">
                  <c:v>0.31482</c:v>
                </c:pt>
                <c:pt idx="651">
                  <c:v>0.3153924</c:v>
                </c:pt>
                <c:pt idx="652">
                  <c:v>0.3159648</c:v>
                </c:pt>
                <c:pt idx="653">
                  <c:v>0.3165372</c:v>
                </c:pt>
                <c:pt idx="654">
                  <c:v>0.3171096</c:v>
                </c:pt>
                <c:pt idx="655">
                  <c:v>0.317682</c:v>
                </c:pt>
                <c:pt idx="656">
                  <c:v>0.3182544</c:v>
                </c:pt>
                <c:pt idx="657">
                  <c:v>0.3188268</c:v>
                </c:pt>
                <c:pt idx="658">
                  <c:v>0.3193992</c:v>
                </c:pt>
                <c:pt idx="659">
                  <c:v>0.3199716</c:v>
                </c:pt>
                <c:pt idx="660">
                  <c:v>0.320544</c:v>
                </c:pt>
                <c:pt idx="661">
                  <c:v>0.3211164</c:v>
                </c:pt>
                <c:pt idx="662">
                  <c:v>0.3216888</c:v>
                </c:pt>
                <c:pt idx="663">
                  <c:v>0.3222612</c:v>
                </c:pt>
                <c:pt idx="664">
                  <c:v>0.3228336</c:v>
                </c:pt>
                <c:pt idx="665">
                  <c:v>0.323406</c:v>
                </c:pt>
                <c:pt idx="666">
                  <c:v>0.3239784</c:v>
                </c:pt>
                <c:pt idx="667">
                  <c:v>0.3245508</c:v>
                </c:pt>
                <c:pt idx="668">
                  <c:v>0.3251232</c:v>
                </c:pt>
                <c:pt idx="669">
                  <c:v>0.3256956</c:v>
                </c:pt>
                <c:pt idx="670">
                  <c:v>0.326268</c:v>
                </c:pt>
                <c:pt idx="671">
                  <c:v>0.3268404</c:v>
                </c:pt>
                <c:pt idx="672">
                  <c:v>0.3274128</c:v>
                </c:pt>
                <c:pt idx="673">
                  <c:v>0.3279852</c:v>
                </c:pt>
                <c:pt idx="674">
                  <c:v>0.3285576</c:v>
                </c:pt>
                <c:pt idx="675">
                  <c:v>0.32913</c:v>
                </c:pt>
                <c:pt idx="676">
                  <c:v>0.3297024</c:v>
                </c:pt>
                <c:pt idx="677">
                  <c:v>0.3302748</c:v>
                </c:pt>
                <c:pt idx="678">
                  <c:v>0.3308472</c:v>
                </c:pt>
                <c:pt idx="679">
                  <c:v>0.3314196</c:v>
                </c:pt>
                <c:pt idx="680">
                  <c:v>0.331992</c:v>
                </c:pt>
                <c:pt idx="681">
                  <c:v>0.3325644</c:v>
                </c:pt>
                <c:pt idx="682">
                  <c:v>0.3331368</c:v>
                </c:pt>
                <c:pt idx="683">
                  <c:v>0.3337092</c:v>
                </c:pt>
                <c:pt idx="684">
                  <c:v>0.3342816</c:v>
                </c:pt>
                <c:pt idx="685">
                  <c:v>0.334854</c:v>
                </c:pt>
                <c:pt idx="686">
                  <c:v>0.3354264</c:v>
                </c:pt>
                <c:pt idx="687">
                  <c:v>0.3359988</c:v>
                </c:pt>
                <c:pt idx="688">
                  <c:v>0.3365712</c:v>
                </c:pt>
                <c:pt idx="689">
                  <c:v>0.3371436</c:v>
                </c:pt>
                <c:pt idx="690">
                  <c:v>0.337716</c:v>
                </c:pt>
                <c:pt idx="691">
                  <c:v>0.3382884</c:v>
                </c:pt>
                <c:pt idx="692">
                  <c:v>0.3388608</c:v>
                </c:pt>
                <c:pt idx="693">
                  <c:v>0.3394332</c:v>
                </c:pt>
                <c:pt idx="694">
                  <c:v>0.3400056</c:v>
                </c:pt>
                <c:pt idx="695">
                  <c:v>0.340578</c:v>
                </c:pt>
                <c:pt idx="696">
                  <c:v>0.3411504</c:v>
                </c:pt>
                <c:pt idx="697">
                  <c:v>0.3417228</c:v>
                </c:pt>
                <c:pt idx="698">
                  <c:v>0.3422952</c:v>
                </c:pt>
                <c:pt idx="699">
                  <c:v>0.3428676</c:v>
                </c:pt>
                <c:pt idx="700">
                  <c:v>0.34344</c:v>
                </c:pt>
                <c:pt idx="701">
                  <c:v>0.3440124</c:v>
                </c:pt>
                <c:pt idx="702">
                  <c:v>0.3445848</c:v>
                </c:pt>
                <c:pt idx="703">
                  <c:v>0.3451572</c:v>
                </c:pt>
                <c:pt idx="704">
                  <c:v>0.3457296</c:v>
                </c:pt>
                <c:pt idx="705">
                  <c:v>0.346302</c:v>
                </c:pt>
                <c:pt idx="706">
                  <c:v>0.3468744</c:v>
                </c:pt>
                <c:pt idx="707">
                  <c:v>0.3474468</c:v>
                </c:pt>
                <c:pt idx="708">
                  <c:v>0.3480192</c:v>
                </c:pt>
                <c:pt idx="709">
                  <c:v>0.3485916</c:v>
                </c:pt>
                <c:pt idx="710">
                  <c:v>0.349164</c:v>
                </c:pt>
                <c:pt idx="711">
                  <c:v>0.3497364</c:v>
                </c:pt>
                <c:pt idx="712">
                  <c:v>0.3503088</c:v>
                </c:pt>
                <c:pt idx="713">
                  <c:v>0.3508812</c:v>
                </c:pt>
                <c:pt idx="714">
                  <c:v>0.3514536</c:v>
                </c:pt>
                <c:pt idx="715">
                  <c:v>0.352026</c:v>
                </c:pt>
                <c:pt idx="716">
                  <c:v>0.3525984</c:v>
                </c:pt>
                <c:pt idx="717">
                  <c:v>0.3531708</c:v>
                </c:pt>
                <c:pt idx="718">
                  <c:v>0.3537432</c:v>
                </c:pt>
                <c:pt idx="719">
                  <c:v>0.3543156</c:v>
                </c:pt>
                <c:pt idx="720">
                  <c:v>0.354888</c:v>
                </c:pt>
                <c:pt idx="721">
                  <c:v>0.3554604</c:v>
                </c:pt>
                <c:pt idx="722">
                  <c:v>0.3560328</c:v>
                </c:pt>
                <c:pt idx="723">
                  <c:v>0.3566052</c:v>
                </c:pt>
                <c:pt idx="724">
                  <c:v>0.3571776</c:v>
                </c:pt>
                <c:pt idx="725">
                  <c:v>0.35775</c:v>
                </c:pt>
                <c:pt idx="726">
                  <c:v>0.3583224</c:v>
                </c:pt>
                <c:pt idx="727">
                  <c:v>0.3588948</c:v>
                </c:pt>
                <c:pt idx="728">
                  <c:v>0.3594672</c:v>
                </c:pt>
                <c:pt idx="729">
                  <c:v>0.3600396</c:v>
                </c:pt>
                <c:pt idx="730">
                  <c:v>0.360612</c:v>
                </c:pt>
                <c:pt idx="731">
                  <c:v>0.3611844</c:v>
                </c:pt>
                <c:pt idx="732">
                  <c:v>0.3617568</c:v>
                </c:pt>
                <c:pt idx="733">
                  <c:v>0.3623292</c:v>
                </c:pt>
                <c:pt idx="734">
                  <c:v>0.3629016</c:v>
                </c:pt>
                <c:pt idx="735">
                  <c:v>0.363474</c:v>
                </c:pt>
                <c:pt idx="736">
                  <c:v>0.3640464</c:v>
                </c:pt>
                <c:pt idx="737">
                  <c:v>0.3646188</c:v>
                </c:pt>
                <c:pt idx="738">
                  <c:v>0.3651912</c:v>
                </c:pt>
                <c:pt idx="739">
                  <c:v>0.3657636</c:v>
                </c:pt>
                <c:pt idx="740">
                  <c:v>0.366336</c:v>
                </c:pt>
                <c:pt idx="741">
                  <c:v>0.3669084</c:v>
                </c:pt>
                <c:pt idx="742">
                  <c:v>0.3674808</c:v>
                </c:pt>
                <c:pt idx="743">
                  <c:v>0.3680532</c:v>
                </c:pt>
                <c:pt idx="744">
                  <c:v>0.3686256</c:v>
                </c:pt>
                <c:pt idx="745">
                  <c:v>0.369198</c:v>
                </c:pt>
                <c:pt idx="746">
                  <c:v>0.3697704</c:v>
                </c:pt>
                <c:pt idx="747">
                  <c:v>0.3703428</c:v>
                </c:pt>
                <c:pt idx="748">
                  <c:v>0.3709152</c:v>
                </c:pt>
                <c:pt idx="749">
                  <c:v>0.3714876</c:v>
                </c:pt>
                <c:pt idx="750">
                  <c:v>0.37206</c:v>
                </c:pt>
                <c:pt idx="751">
                  <c:v>0.3726324</c:v>
                </c:pt>
                <c:pt idx="752">
                  <c:v>0.3732048</c:v>
                </c:pt>
                <c:pt idx="753">
                  <c:v>0.3737772</c:v>
                </c:pt>
                <c:pt idx="754">
                  <c:v>0.3743496</c:v>
                </c:pt>
                <c:pt idx="755">
                  <c:v>0.374922</c:v>
                </c:pt>
                <c:pt idx="756">
                  <c:v>0.3754944</c:v>
                </c:pt>
                <c:pt idx="757">
                  <c:v>0.3760668</c:v>
                </c:pt>
                <c:pt idx="758">
                  <c:v>0.3766392</c:v>
                </c:pt>
                <c:pt idx="759">
                  <c:v>0.3772116</c:v>
                </c:pt>
                <c:pt idx="760">
                  <c:v>0.377784</c:v>
                </c:pt>
                <c:pt idx="761">
                  <c:v>0.3783564</c:v>
                </c:pt>
                <c:pt idx="762">
                  <c:v>0.3789288</c:v>
                </c:pt>
                <c:pt idx="763">
                  <c:v>0.3795012</c:v>
                </c:pt>
                <c:pt idx="764">
                  <c:v>0.3800736</c:v>
                </c:pt>
                <c:pt idx="765">
                  <c:v>0.380646</c:v>
                </c:pt>
                <c:pt idx="766">
                  <c:v>0.3812184</c:v>
                </c:pt>
                <c:pt idx="767">
                  <c:v>0.3817908</c:v>
                </c:pt>
                <c:pt idx="768">
                  <c:v>0.3823632</c:v>
                </c:pt>
                <c:pt idx="769">
                  <c:v>0.3829356</c:v>
                </c:pt>
                <c:pt idx="770">
                  <c:v>0.383508</c:v>
                </c:pt>
                <c:pt idx="771">
                  <c:v>0.3840804</c:v>
                </c:pt>
                <c:pt idx="772">
                  <c:v>0.3846528</c:v>
                </c:pt>
                <c:pt idx="773">
                  <c:v>0.3852252</c:v>
                </c:pt>
                <c:pt idx="774">
                  <c:v>0.3857976</c:v>
                </c:pt>
                <c:pt idx="775">
                  <c:v>0.38637</c:v>
                </c:pt>
                <c:pt idx="776">
                  <c:v>0.3869424</c:v>
                </c:pt>
                <c:pt idx="777">
                  <c:v>0.3875148</c:v>
                </c:pt>
                <c:pt idx="778">
                  <c:v>0.3880872</c:v>
                </c:pt>
                <c:pt idx="779">
                  <c:v>0.3886596</c:v>
                </c:pt>
                <c:pt idx="780">
                  <c:v>0.389232</c:v>
                </c:pt>
                <c:pt idx="781">
                  <c:v>0.3898044</c:v>
                </c:pt>
                <c:pt idx="782">
                  <c:v>0.3903768</c:v>
                </c:pt>
                <c:pt idx="783">
                  <c:v>0.3909492</c:v>
                </c:pt>
                <c:pt idx="784">
                  <c:v>0.3915216</c:v>
                </c:pt>
                <c:pt idx="785">
                  <c:v>0.392094</c:v>
                </c:pt>
                <c:pt idx="786">
                  <c:v>0.3926664</c:v>
                </c:pt>
                <c:pt idx="787">
                  <c:v>0.3932388</c:v>
                </c:pt>
                <c:pt idx="788">
                  <c:v>0.3938112</c:v>
                </c:pt>
                <c:pt idx="789">
                  <c:v>0.3943836</c:v>
                </c:pt>
                <c:pt idx="790">
                  <c:v>0.394956</c:v>
                </c:pt>
                <c:pt idx="791">
                  <c:v>0.3955284</c:v>
                </c:pt>
                <c:pt idx="792">
                  <c:v>0.3961008</c:v>
                </c:pt>
                <c:pt idx="793">
                  <c:v>0.3966732</c:v>
                </c:pt>
                <c:pt idx="794">
                  <c:v>0.3972456</c:v>
                </c:pt>
                <c:pt idx="795">
                  <c:v>0.397818</c:v>
                </c:pt>
                <c:pt idx="796">
                  <c:v>0.3983904</c:v>
                </c:pt>
                <c:pt idx="797">
                  <c:v>0.3989628</c:v>
                </c:pt>
                <c:pt idx="798">
                  <c:v>0.3995352</c:v>
                </c:pt>
                <c:pt idx="799">
                  <c:v>0.4001076</c:v>
                </c:pt>
                <c:pt idx="800">
                  <c:v>0.40068</c:v>
                </c:pt>
                <c:pt idx="801">
                  <c:v>0.4012524</c:v>
                </c:pt>
                <c:pt idx="802">
                  <c:v>0.4018248</c:v>
                </c:pt>
                <c:pt idx="803">
                  <c:v>0.4023972</c:v>
                </c:pt>
                <c:pt idx="804">
                  <c:v>0.4029696</c:v>
                </c:pt>
                <c:pt idx="805">
                  <c:v>0.403542</c:v>
                </c:pt>
                <c:pt idx="806">
                  <c:v>0.4041144</c:v>
                </c:pt>
                <c:pt idx="807">
                  <c:v>0.4046868</c:v>
                </c:pt>
                <c:pt idx="808">
                  <c:v>0.4052592</c:v>
                </c:pt>
                <c:pt idx="809">
                  <c:v>0.4058316</c:v>
                </c:pt>
                <c:pt idx="810">
                  <c:v>0.406404</c:v>
                </c:pt>
                <c:pt idx="811">
                  <c:v>0.4069764</c:v>
                </c:pt>
                <c:pt idx="812">
                  <c:v>0.4075488</c:v>
                </c:pt>
                <c:pt idx="813">
                  <c:v>0.4081212</c:v>
                </c:pt>
                <c:pt idx="814">
                  <c:v>0.4086936</c:v>
                </c:pt>
                <c:pt idx="815">
                  <c:v>0.409266</c:v>
                </c:pt>
                <c:pt idx="816">
                  <c:v>0.4098384</c:v>
                </c:pt>
                <c:pt idx="817">
                  <c:v>0.4104108</c:v>
                </c:pt>
                <c:pt idx="818">
                  <c:v>0.4109832</c:v>
                </c:pt>
                <c:pt idx="819">
                  <c:v>0.4115556</c:v>
                </c:pt>
                <c:pt idx="820">
                  <c:v>0.412128</c:v>
                </c:pt>
                <c:pt idx="821">
                  <c:v>0.4127004</c:v>
                </c:pt>
                <c:pt idx="822">
                  <c:v>0.4132728</c:v>
                </c:pt>
                <c:pt idx="823">
                  <c:v>0.4138452</c:v>
                </c:pt>
                <c:pt idx="824">
                  <c:v>0.4144176</c:v>
                </c:pt>
                <c:pt idx="825">
                  <c:v>0.41499</c:v>
                </c:pt>
                <c:pt idx="826">
                  <c:v>0.4155624</c:v>
                </c:pt>
                <c:pt idx="827">
                  <c:v>0.4161348</c:v>
                </c:pt>
                <c:pt idx="828">
                  <c:v>0.4167072</c:v>
                </c:pt>
                <c:pt idx="829">
                  <c:v>0.4172796</c:v>
                </c:pt>
                <c:pt idx="830">
                  <c:v>0.417852</c:v>
                </c:pt>
                <c:pt idx="831">
                  <c:v>0.4184244</c:v>
                </c:pt>
                <c:pt idx="832">
                  <c:v>0.4189968</c:v>
                </c:pt>
                <c:pt idx="833">
                  <c:v>0.4195692</c:v>
                </c:pt>
                <c:pt idx="834">
                  <c:v>0.4201416</c:v>
                </c:pt>
                <c:pt idx="835">
                  <c:v>0.420714</c:v>
                </c:pt>
                <c:pt idx="836">
                  <c:v>0.4212864</c:v>
                </c:pt>
                <c:pt idx="837">
                  <c:v>0.4218588</c:v>
                </c:pt>
                <c:pt idx="838">
                  <c:v>0.4224312</c:v>
                </c:pt>
                <c:pt idx="839">
                  <c:v>0.4230036</c:v>
                </c:pt>
                <c:pt idx="840">
                  <c:v>0.423576</c:v>
                </c:pt>
                <c:pt idx="841">
                  <c:v>0.4241484</c:v>
                </c:pt>
                <c:pt idx="842">
                  <c:v>0.4247208</c:v>
                </c:pt>
                <c:pt idx="843">
                  <c:v>0.4252932</c:v>
                </c:pt>
                <c:pt idx="844">
                  <c:v>0.4258656</c:v>
                </c:pt>
                <c:pt idx="845">
                  <c:v>0.426438</c:v>
                </c:pt>
                <c:pt idx="846">
                  <c:v>0.4270104</c:v>
                </c:pt>
                <c:pt idx="847">
                  <c:v>0.4275828</c:v>
                </c:pt>
                <c:pt idx="848">
                  <c:v>0.4281552</c:v>
                </c:pt>
                <c:pt idx="849">
                  <c:v>0.4287276</c:v>
                </c:pt>
                <c:pt idx="850">
                  <c:v>0.4293</c:v>
                </c:pt>
                <c:pt idx="851">
                  <c:v>0.4298724</c:v>
                </c:pt>
                <c:pt idx="852">
                  <c:v>0.4304448</c:v>
                </c:pt>
                <c:pt idx="853">
                  <c:v>0.4310172</c:v>
                </c:pt>
                <c:pt idx="854">
                  <c:v>0.4315896</c:v>
                </c:pt>
                <c:pt idx="855">
                  <c:v>0.432162</c:v>
                </c:pt>
                <c:pt idx="856">
                  <c:v>0.4327344</c:v>
                </c:pt>
                <c:pt idx="857">
                  <c:v>0.4333068</c:v>
                </c:pt>
                <c:pt idx="858">
                  <c:v>0.4338792</c:v>
                </c:pt>
                <c:pt idx="859">
                  <c:v>0.4344516</c:v>
                </c:pt>
                <c:pt idx="860">
                  <c:v>0.435024</c:v>
                </c:pt>
                <c:pt idx="861">
                  <c:v>0.4355964</c:v>
                </c:pt>
                <c:pt idx="862">
                  <c:v>0.4361688</c:v>
                </c:pt>
                <c:pt idx="863">
                  <c:v>0.4367412</c:v>
                </c:pt>
                <c:pt idx="864">
                  <c:v>0.4373136</c:v>
                </c:pt>
                <c:pt idx="865">
                  <c:v>0.437886</c:v>
                </c:pt>
                <c:pt idx="866">
                  <c:v>0.4384584</c:v>
                </c:pt>
                <c:pt idx="867">
                  <c:v>0.4390308</c:v>
                </c:pt>
                <c:pt idx="868">
                  <c:v>0.4396032</c:v>
                </c:pt>
                <c:pt idx="869">
                  <c:v>0.4401756</c:v>
                </c:pt>
                <c:pt idx="870">
                  <c:v>0.440748</c:v>
                </c:pt>
                <c:pt idx="871">
                  <c:v>0.4413204</c:v>
                </c:pt>
                <c:pt idx="872">
                  <c:v>0.4418928</c:v>
                </c:pt>
                <c:pt idx="873">
                  <c:v>0.4424652</c:v>
                </c:pt>
                <c:pt idx="874">
                  <c:v>0.4430376</c:v>
                </c:pt>
                <c:pt idx="875">
                  <c:v>0.44361</c:v>
                </c:pt>
                <c:pt idx="876">
                  <c:v>0.4441824</c:v>
                </c:pt>
                <c:pt idx="877">
                  <c:v>0.4447548</c:v>
                </c:pt>
                <c:pt idx="878">
                  <c:v>0.4453272</c:v>
                </c:pt>
                <c:pt idx="879">
                  <c:v>0.4458996</c:v>
                </c:pt>
                <c:pt idx="880">
                  <c:v>0.446472</c:v>
                </c:pt>
                <c:pt idx="881">
                  <c:v>0.4470444</c:v>
                </c:pt>
                <c:pt idx="882">
                  <c:v>0.4476168</c:v>
                </c:pt>
                <c:pt idx="883">
                  <c:v>0.4481892</c:v>
                </c:pt>
                <c:pt idx="884">
                  <c:v>0.4487616</c:v>
                </c:pt>
                <c:pt idx="885">
                  <c:v>0.449334</c:v>
                </c:pt>
                <c:pt idx="886">
                  <c:v>0.4499064</c:v>
                </c:pt>
                <c:pt idx="887">
                  <c:v>0.4504788</c:v>
                </c:pt>
                <c:pt idx="888">
                  <c:v>0.4510512</c:v>
                </c:pt>
                <c:pt idx="889">
                  <c:v>0.4516236</c:v>
                </c:pt>
                <c:pt idx="890">
                  <c:v>0.452196</c:v>
                </c:pt>
                <c:pt idx="891">
                  <c:v>0.4527684</c:v>
                </c:pt>
                <c:pt idx="892">
                  <c:v>0.4533408</c:v>
                </c:pt>
                <c:pt idx="893">
                  <c:v>0.4539132</c:v>
                </c:pt>
                <c:pt idx="894">
                  <c:v>0.4544856</c:v>
                </c:pt>
                <c:pt idx="895">
                  <c:v>0.455058</c:v>
                </c:pt>
                <c:pt idx="896">
                  <c:v>0.4556304</c:v>
                </c:pt>
                <c:pt idx="897">
                  <c:v>0.4562028</c:v>
                </c:pt>
                <c:pt idx="898">
                  <c:v>0.4567752</c:v>
                </c:pt>
                <c:pt idx="899">
                  <c:v>0.4573476</c:v>
                </c:pt>
                <c:pt idx="900">
                  <c:v>0.45792</c:v>
                </c:pt>
                <c:pt idx="901">
                  <c:v>0.4584924</c:v>
                </c:pt>
                <c:pt idx="902">
                  <c:v>0.4590648</c:v>
                </c:pt>
                <c:pt idx="903">
                  <c:v>0.4596372</c:v>
                </c:pt>
                <c:pt idx="904">
                  <c:v>0.4602096</c:v>
                </c:pt>
                <c:pt idx="905">
                  <c:v>0.460782</c:v>
                </c:pt>
                <c:pt idx="906">
                  <c:v>0.4613544</c:v>
                </c:pt>
                <c:pt idx="907">
                  <c:v>0.4619268</c:v>
                </c:pt>
                <c:pt idx="908">
                  <c:v>0.4624992</c:v>
                </c:pt>
                <c:pt idx="909">
                  <c:v>0.4630716</c:v>
                </c:pt>
                <c:pt idx="910">
                  <c:v>0.463644</c:v>
                </c:pt>
                <c:pt idx="911">
                  <c:v>0.4642164</c:v>
                </c:pt>
                <c:pt idx="912">
                  <c:v>0.4647888</c:v>
                </c:pt>
                <c:pt idx="913">
                  <c:v>0.4653612</c:v>
                </c:pt>
                <c:pt idx="914">
                  <c:v>0.4659336</c:v>
                </c:pt>
                <c:pt idx="915">
                  <c:v>0.466506</c:v>
                </c:pt>
                <c:pt idx="916">
                  <c:v>0.4670784</c:v>
                </c:pt>
                <c:pt idx="917">
                  <c:v>0.4676508</c:v>
                </c:pt>
                <c:pt idx="918">
                  <c:v>0.4682232</c:v>
                </c:pt>
                <c:pt idx="919">
                  <c:v>0.4687956</c:v>
                </c:pt>
                <c:pt idx="920">
                  <c:v>0.469368</c:v>
                </c:pt>
                <c:pt idx="921">
                  <c:v>0.4699404</c:v>
                </c:pt>
                <c:pt idx="922">
                  <c:v>0.4705128</c:v>
                </c:pt>
                <c:pt idx="923">
                  <c:v>0.4710852</c:v>
                </c:pt>
                <c:pt idx="924">
                  <c:v>0.4716576</c:v>
                </c:pt>
                <c:pt idx="925">
                  <c:v>0.47223</c:v>
                </c:pt>
                <c:pt idx="926">
                  <c:v>0.4728024</c:v>
                </c:pt>
                <c:pt idx="927">
                  <c:v>0.4733748</c:v>
                </c:pt>
                <c:pt idx="928">
                  <c:v>0.4739472</c:v>
                </c:pt>
                <c:pt idx="929">
                  <c:v>0.4745196</c:v>
                </c:pt>
                <c:pt idx="930">
                  <c:v>0.475092</c:v>
                </c:pt>
                <c:pt idx="931">
                  <c:v>0.4756644</c:v>
                </c:pt>
                <c:pt idx="932">
                  <c:v>0.4762368</c:v>
                </c:pt>
                <c:pt idx="933">
                  <c:v>0.4768092</c:v>
                </c:pt>
                <c:pt idx="934">
                  <c:v>0.4773816</c:v>
                </c:pt>
                <c:pt idx="935">
                  <c:v>0.477954</c:v>
                </c:pt>
                <c:pt idx="936">
                  <c:v>0.4785264</c:v>
                </c:pt>
                <c:pt idx="937">
                  <c:v>0.4790988</c:v>
                </c:pt>
                <c:pt idx="938">
                  <c:v>0.4796712</c:v>
                </c:pt>
                <c:pt idx="939">
                  <c:v>0.4802436</c:v>
                </c:pt>
                <c:pt idx="940">
                  <c:v>0.480816</c:v>
                </c:pt>
                <c:pt idx="941">
                  <c:v>0.4813884</c:v>
                </c:pt>
                <c:pt idx="942">
                  <c:v>0.4819608</c:v>
                </c:pt>
                <c:pt idx="943">
                  <c:v>0.4825332</c:v>
                </c:pt>
                <c:pt idx="944">
                  <c:v>0.4831056</c:v>
                </c:pt>
                <c:pt idx="945">
                  <c:v>0.483678</c:v>
                </c:pt>
                <c:pt idx="946">
                  <c:v>0.4842504</c:v>
                </c:pt>
                <c:pt idx="947">
                  <c:v>0.4848228</c:v>
                </c:pt>
                <c:pt idx="948">
                  <c:v>0.4853952</c:v>
                </c:pt>
                <c:pt idx="949">
                  <c:v>0.4859676</c:v>
                </c:pt>
                <c:pt idx="950">
                  <c:v>0.48654</c:v>
                </c:pt>
                <c:pt idx="951">
                  <c:v>0.4871124</c:v>
                </c:pt>
                <c:pt idx="952">
                  <c:v>0.4876848</c:v>
                </c:pt>
                <c:pt idx="953">
                  <c:v>0.4882572</c:v>
                </c:pt>
                <c:pt idx="954">
                  <c:v>0.4888296</c:v>
                </c:pt>
                <c:pt idx="955">
                  <c:v>0.489402</c:v>
                </c:pt>
                <c:pt idx="956">
                  <c:v>0.4899744</c:v>
                </c:pt>
                <c:pt idx="957">
                  <c:v>0.4905468</c:v>
                </c:pt>
                <c:pt idx="958">
                  <c:v>0.4911192</c:v>
                </c:pt>
                <c:pt idx="959">
                  <c:v>0.4916916</c:v>
                </c:pt>
                <c:pt idx="960">
                  <c:v>0.492264</c:v>
                </c:pt>
                <c:pt idx="961">
                  <c:v>0.4928364</c:v>
                </c:pt>
                <c:pt idx="962">
                  <c:v>0.4934088</c:v>
                </c:pt>
                <c:pt idx="963">
                  <c:v>0.4939812</c:v>
                </c:pt>
                <c:pt idx="964">
                  <c:v>0.4945536</c:v>
                </c:pt>
                <c:pt idx="965">
                  <c:v>0.495126</c:v>
                </c:pt>
                <c:pt idx="966">
                  <c:v>0.4956984</c:v>
                </c:pt>
                <c:pt idx="967">
                  <c:v>0.4962708</c:v>
                </c:pt>
                <c:pt idx="968">
                  <c:v>0.4968432</c:v>
                </c:pt>
                <c:pt idx="969">
                  <c:v>0.4974156</c:v>
                </c:pt>
                <c:pt idx="970">
                  <c:v>0.497988</c:v>
                </c:pt>
                <c:pt idx="971">
                  <c:v>0.4985604</c:v>
                </c:pt>
                <c:pt idx="972">
                  <c:v>0.4991328</c:v>
                </c:pt>
                <c:pt idx="973">
                  <c:v>0.4997052</c:v>
                </c:pt>
                <c:pt idx="974">
                  <c:v>0.5002776</c:v>
                </c:pt>
                <c:pt idx="975">
                  <c:v>0.50085</c:v>
                </c:pt>
                <c:pt idx="976">
                  <c:v>0.5014224</c:v>
                </c:pt>
                <c:pt idx="977">
                  <c:v>0.5019948</c:v>
                </c:pt>
                <c:pt idx="978">
                  <c:v>0.5025672</c:v>
                </c:pt>
                <c:pt idx="979">
                  <c:v>0.5031396</c:v>
                </c:pt>
                <c:pt idx="980">
                  <c:v>0.503712</c:v>
                </c:pt>
                <c:pt idx="981">
                  <c:v>0.5042844</c:v>
                </c:pt>
                <c:pt idx="982">
                  <c:v>0.5048568</c:v>
                </c:pt>
                <c:pt idx="983">
                  <c:v>0.5054292</c:v>
                </c:pt>
                <c:pt idx="984">
                  <c:v>0.5060016</c:v>
                </c:pt>
                <c:pt idx="985">
                  <c:v>0.506574</c:v>
                </c:pt>
                <c:pt idx="986">
                  <c:v>0.5071464</c:v>
                </c:pt>
                <c:pt idx="987">
                  <c:v>0.5077188</c:v>
                </c:pt>
                <c:pt idx="988">
                  <c:v>0.5082912</c:v>
                </c:pt>
                <c:pt idx="989">
                  <c:v>0.5088636</c:v>
                </c:pt>
                <c:pt idx="990">
                  <c:v>0.509436</c:v>
                </c:pt>
                <c:pt idx="991">
                  <c:v>0.5100084</c:v>
                </c:pt>
                <c:pt idx="992">
                  <c:v>0.5105808</c:v>
                </c:pt>
                <c:pt idx="993">
                  <c:v>0.5111532</c:v>
                </c:pt>
                <c:pt idx="994">
                  <c:v>0.5117256</c:v>
                </c:pt>
                <c:pt idx="995">
                  <c:v>0.512298</c:v>
                </c:pt>
                <c:pt idx="996">
                  <c:v>0.5128704</c:v>
                </c:pt>
                <c:pt idx="997">
                  <c:v>0.5134428</c:v>
                </c:pt>
                <c:pt idx="998">
                  <c:v>0.5140152</c:v>
                </c:pt>
                <c:pt idx="999">
                  <c:v>0.5145876</c:v>
                </c:pt>
                <c:pt idx="1000">
                  <c:v>0.51516</c:v>
                </c:pt>
                <c:pt idx="1001">
                  <c:v>0.5157324</c:v>
                </c:pt>
                <c:pt idx="1002">
                  <c:v>0.5163048</c:v>
                </c:pt>
                <c:pt idx="1003">
                  <c:v>0.5168772</c:v>
                </c:pt>
                <c:pt idx="1004">
                  <c:v>0.5174496</c:v>
                </c:pt>
                <c:pt idx="1005">
                  <c:v>0.518022</c:v>
                </c:pt>
                <c:pt idx="1006">
                  <c:v>0.5185944</c:v>
                </c:pt>
                <c:pt idx="1007">
                  <c:v>0.5191668</c:v>
                </c:pt>
                <c:pt idx="1008">
                  <c:v>0.5197392</c:v>
                </c:pt>
                <c:pt idx="1009">
                  <c:v>0.5203116</c:v>
                </c:pt>
                <c:pt idx="1010">
                  <c:v>0.520884</c:v>
                </c:pt>
                <c:pt idx="1011">
                  <c:v>0.5214564</c:v>
                </c:pt>
                <c:pt idx="1012">
                  <c:v>0.5220288</c:v>
                </c:pt>
                <c:pt idx="1013">
                  <c:v>0.5226012</c:v>
                </c:pt>
                <c:pt idx="1014">
                  <c:v>0.5231736</c:v>
                </c:pt>
                <c:pt idx="1015">
                  <c:v>0.523746</c:v>
                </c:pt>
                <c:pt idx="1016">
                  <c:v>0.5243184</c:v>
                </c:pt>
                <c:pt idx="1017">
                  <c:v>0.5248908</c:v>
                </c:pt>
                <c:pt idx="1018">
                  <c:v>0.5254632</c:v>
                </c:pt>
                <c:pt idx="1019">
                  <c:v>0.5260356</c:v>
                </c:pt>
                <c:pt idx="1020">
                  <c:v>0.526608</c:v>
                </c:pt>
                <c:pt idx="1021">
                  <c:v>0.5271804</c:v>
                </c:pt>
                <c:pt idx="1022">
                  <c:v>0.5277528</c:v>
                </c:pt>
                <c:pt idx="1023">
                  <c:v>0.5283252</c:v>
                </c:pt>
                <c:pt idx="1024">
                  <c:v>0.5288976</c:v>
                </c:pt>
                <c:pt idx="1025">
                  <c:v>0.52947</c:v>
                </c:pt>
                <c:pt idx="1026">
                  <c:v>0.5300424</c:v>
                </c:pt>
                <c:pt idx="1027">
                  <c:v>0.5306148</c:v>
                </c:pt>
                <c:pt idx="1028">
                  <c:v>0.5311872</c:v>
                </c:pt>
                <c:pt idx="1029">
                  <c:v>0.5317596</c:v>
                </c:pt>
                <c:pt idx="1030">
                  <c:v>0.532332</c:v>
                </c:pt>
                <c:pt idx="1031">
                  <c:v>0.5329044</c:v>
                </c:pt>
                <c:pt idx="1032">
                  <c:v>0.5334768</c:v>
                </c:pt>
                <c:pt idx="1033">
                  <c:v>0.5340492</c:v>
                </c:pt>
                <c:pt idx="1034">
                  <c:v>0.5346216</c:v>
                </c:pt>
                <c:pt idx="1035">
                  <c:v>0.535194</c:v>
                </c:pt>
                <c:pt idx="1036">
                  <c:v>0.5357664</c:v>
                </c:pt>
                <c:pt idx="1037">
                  <c:v>0.5363388</c:v>
                </c:pt>
                <c:pt idx="1038">
                  <c:v>0.5369112</c:v>
                </c:pt>
                <c:pt idx="1039">
                  <c:v>0.5374836</c:v>
                </c:pt>
                <c:pt idx="1040">
                  <c:v>0.538056</c:v>
                </c:pt>
                <c:pt idx="1041">
                  <c:v>0.5386284</c:v>
                </c:pt>
                <c:pt idx="1042">
                  <c:v>0.5392008</c:v>
                </c:pt>
                <c:pt idx="1043">
                  <c:v>0.5397732</c:v>
                </c:pt>
                <c:pt idx="1044">
                  <c:v>0.5403456</c:v>
                </c:pt>
                <c:pt idx="1045">
                  <c:v>0.540918</c:v>
                </c:pt>
                <c:pt idx="1046">
                  <c:v>0.5414904</c:v>
                </c:pt>
                <c:pt idx="1047">
                  <c:v>0.5420628</c:v>
                </c:pt>
                <c:pt idx="1048">
                  <c:v>0.5426352</c:v>
                </c:pt>
                <c:pt idx="1049">
                  <c:v>0.5432076</c:v>
                </c:pt>
                <c:pt idx="1050">
                  <c:v>0.54378</c:v>
                </c:pt>
                <c:pt idx="1051">
                  <c:v>0.5443524</c:v>
                </c:pt>
                <c:pt idx="1052">
                  <c:v>0.5449248</c:v>
                </c:pt>
                <c:pt idx="1053">
                  <c:v>0.5454972</c:v>
                </c:pt>
                <c:pt idx="1054">
                  <c:v>0.5460696</c:v>
                </c:pt>
                <c:pt idx="1055">
                  <c:v>0.546642</c:v>
                </c:pt>
                <c:pt idx="1056">
                  <c:v>0.5472144</c:v>
                </c:pt>
                <c:pt idx="1057">
                  <c:v>0.5477868</c:v>
                </c:pt>
                <c:pt idx="1058">
                  <c:v>0.5483592</c:v>
                </c:pt>
                <c:pt idx="1059">
                  <c:v>0.5489316</c:v>
                </c:pt>
                <c:pt idx="1060">
                  <c:v>0.549504</c:v>
                </c:pt>
                <c:pt idx="1061">
                  <c:v>0.5500764</c:v>
                </c:pt>
                <c:pt idx="1062">
                  <c:v>0.5506488</c:v>
                </c:pt>
                <c:pt idx="1063">
                  <c:v>0.5512212</c:v>
                </c:pt>
                <c:pt idx="1064">
                  <c:v>0.5517936</c:v>
                </c:pt>
                <c:pt idx="1065">
                  <c:v>0.552366</c:v>
                </c:pt>
                <c:pt idx="1066">
                  <c:v>0.5529384</c:v>
                </c:pt>
                <c:pt idx="1067">
                  <c:v>0.5535108</c:v>
                </c:pt>
                <c:pt idx="1068">
                  <c:v>0.5540832</c:v>
                </c:pt>
                <c:pt idx="1069">
                  <c:v>0.5546556</c:v>
                </c:pt>
                <c:pt idx="1070">
                  <c:v>0.555228</c:v>
                </c:pt>
                <c:pt idx="1071">
                  <c:v>0.5558004</c:v>
                </c:pt>
                <c:pt idx="1072">
                  <c:v>0.5563728</c:v>
                </c:pt>
                <c:pt idx="1073">
                  <c:v>0.5569452</c:v>
                </c:pt>
                <c:pt idx="1074">
                  <c:v>0.5575176</c:v>
                </c:pt>
                <c:pt idx="1075">
                  <c:v>0.55809</c:v>
                </c:pt>
                <c:pt idx="1076">
                  <c:v>0.5586624</c:v>
                </c:pt>
                <c:pt idx="1077">
                  <c:v>0.5592348</c:v>
                </c:pt>
                <c:pt idx="1078">
                  <c:v>0.5598072</c:v>
                </c:pt>
                <c:pt idx="1079">
                  <c:v>0.5603796</c:v>
                </c:pt>
                <c:pt idx="1080">
                  <c:v>0.560952</c:v>
                </c:pt>
                <c:pt idx="1081">
                  <c:v>0.5615244</c:v>
                </c:pt>
                <c:pt idx="1082">
                  <c:v>0.5620968</c:v>
                </c:pt>
                <c:pt idx="1083">
                  <c:v>0.5626692</c:v>
                </c:pt>
                <c:pt idx="1084">
                  <c:v>0.5632416</c:v>
                </c:pt>
                <c:pt idx="1085">
                  <c:v>0.563814</c:v>
                </c:pt>
                <c:pt idx="1086">
                  <c:v>0.5643864</c:v>
                </c:pt>
                <c:pt idx="1087">
                  <c:v>0.5649588</c:v>
                </c:pt>
                <c:pt idx="1088">
                  <c:v>0.5655312</c:v>
                </c:pt>
                <c:pt idx="1089">
                  <c:v>0.5661036</c:v>
                </c:pt>
                <c:pt idx="1090">
                  <c:v>0.566676</c:v>
                </c:pt>
                <c:pt idx="1091">
                  <c:v>0.5672484</c:v>
                </c:pt>
                <c:pt idx="1092">
                  <c:v>0.5678208</c:v>
                </c:pt>
                <c:pt idx="1093">
                  <c:v>0.5683932</c:v>
                </c:pt>
                <c:pt idx="1094">
                  <c:v>0.5689656</c:v>
                </c:pt>
                <c:pt idx="1095">
                  <c:v>0.569538</c:v>
                </c:pt>
                <c:pt idx="1096">
                  <c:v>0.5701104</c:v>
                </c:pt>
                <c:pt idx="1097">
                  <c:v>0.5706828</c:v>
                </c:pt>
                <c:pt idx="1098">
                  <c:v>0.5712552</c:v>
                </c:pt>
                <c:pt idx="1099">
                  <c:v>0.5718276</c:v>
                </c:pt>
                <c:pt idx="1100">
                  <c:v>0.5724</c:v>
                </c:pt>
                <c:pt idx="1101">
                  <c:v>0.5729724</c:v>
                </c:pt>
              </c:numCache>
            </c:numRef>
          </c:xVal>
          <c:yVal>
            <c:numRef>
              <c:f>rampe!$B$3:$B$1104</c:f>
              <c:numCache>
                <c:formatCode>General</c:formatCode>
                <c:ptCount val="1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mpe!$A$3:$A$1104</c:f>
              <c:numCache>
                <c:formatCode>General</c:formatCode>
                <c:ptCount val="1102"/>
                <c:pt idx="0">
                  <c:v>-0.05724</c:v>
                </c:pt>
                <c:pt idx="1">
                  <c:v>-0.0566676</c:v>
                </c:pt>
                <c:pt idx="2">
                  <c:v>-0.0560952</c:v>
                </c:pt>
                <c:pt idx="3">
                  <c:v>-0.0555228</c:v>
                </c:pt>
                <c:pt idx="4">
                  <c:v>-0.0549504</c:v>
                </c:pt>
                <c:pt idx="5">
                  <c:v>-0.054378</c:v>
                </c:pt>
                <c:pt idx="6">
                  <c:v>-0.0538056</c:v>
                </c:pt>
                <c:pt idx="7">
                  <c:v>-0.0532332</c:v>
                </c:pt>
                <c:pt idx="8">
                  <c:v>-0.0526608</c:v>
                </c:pt>
                <c:pt idx="9">
                  <c:v>-0.0520884</c:v>
                </c:pt>
                <c:pt idx="10">
                  <c:v>-0.051516</c:v>
                </c:pt>
                <c:pt idx="11">
                  <c:v>-0.0509436</c:v>
                </c:pt>
                <c:pt idx="12">
                  <c:v>-0.0503712</c:v>
                </c:pt>
                <c:pt idx="13">
                  <c:v>-0.0497988</c:v>
                </c:pt>
                <c:pt idx="14">
                  <c:v>-0.0492264</c:v>
                </c:pt>
                <c:pt idx="15">
                  <c:v>-0.048654</c:v>
                </c:pt>
                <c:pt idx="16">
                  <c:v>-0.0480816</c:v>
                </c:pt>
                <c:pt idx="17">
                  <c:v>-0.0475092</c:v>
                </c:pt>
                <c:pt idx="18">
                  <c:v>-0.0469368</c:v>
                </c:pt>
                <c:pt idx="19">
                  <c:v>-0.0463644</c:v>
                </c:pt>
                <c:pt idx="20">
                  <c:v>-0.045792</c:v>
                </c:pt>
                <c:pt idx="21">
                  <c:v>-0.0452196</c:v>
                </c:pt>
                <c:pt idx="22">
                  <c:v>-0.0446472</c:v>
                </c:pt>
                <c:pt idx="23">
                  <c:v>-0.0440748</c:v>
                </c:pt>
                <c:pt idx="24">
                  <c:v>-0.0435024</c:v>
                </c:pt>
                <c:pt idx="25">
                  <c:v>-0.04293</c:v>
                </c:pt>
                <c:pt idx="26">
                  <c:v>-0.0423576</c:v>
                </c:pt>
                <c:pt idx="27">
                  <c:v>-0.0417852</c:v>
                </c:pt>
                <c:pt idx="28">
                  <c:v>-0.0412128</c:v>
                </c:pt>
                <c:pt idx="29">
                  <c:v>-0.0406404</c:v>
                </c:pt>
                <c:pt idx="30">
                  <c:v>-0.040068</c:v>
                </c:pt>
                <c:pt idx="31">
                  <c:v>-0.0394956</c:v>
                </c:pt>
                <c:pt idx="32">
                  <c:v>-0.0389232</c:v>
                </c:pt>
                <c:pt idx="33">
                  <c:v>-0.0383508</c:v>
                </c:pt>
                <c:pt idx="34">
                  <c:v>-0.0377784</c:v>
                </c:pt>
                <c:pt idx="35">
                  <c:v>-0.037206</c:v>
                </c:pt>
                <c:pt idx="36">
                  <c:v>-0.0366336</c:v>
                </c:pt>
                <c:pt idx="37">
                  <c:v>-0.0360612</c:v>
                </c:pt>
                <c:pt idx="38">
                  <c:v>-0.0354888</c:v>
                </c:pt>
                <c:pt idx="39">
                  <c:v>-0.0349164</c:v>
                </c:pt>
                <c:pt idx="40">
                  <c:v>-0.034344</c:v>
                </c:pt>
                <c:pt idx="41">
                  <c:v>-0.0337716</c:v>
                </c:pt>
                <c:pt idx="42">
                  <c:v>-0.0331992</c:v>
                </c:pt>
                <c:pt idx="43">
                  <c:v>-0.0326268</c:v>
                </c:pt>
                <c:pt idx="44">
                  <c:v>-0.0320544</c:v>
                </c:pt>
                <c:pt idx="45">
                  <c:v>-0.031482</c:v>
                </c:pt>
                <c:pt idx="46">
                  <c:v>-0.0309096</c:v>
                </c:pt>
                <c:pt idx="47">
                  <c:v>-0.0303372</c:v>
                </c:pt>
                <c:pt idx="48">
                  <c:v>-0.0297648</c:v>
                </c:pt>
                <c:pt idx="49">
                  <c:v>-0.0291924</c:v>
                </c:pt>
                <c:pt idx="50">
                  <c:v>-0.02862</c:v>
                </c:pt>
                <c:pt idx="51">
                  <c:v>-0.0280476</c:v>
                </c:pt>
                <c:pt idx="52">
                  <c:v>-0.0274752</c:v>
                </c:pt>
                <c:pt idx="53">
                  <c:v>-0.0269028</c:v>
                </c:pt>
                <c:pt idx="54">
                  <c:v>-0.0263304</c:v>
                </c:pt>
                <c:pt idx="55">
                  <c:v>-0.025758</c:v>
                </c:pt>
                <c:pt idx="56">
                  <c:v>-0.0251856</c:v>
                </c:pt>
                <c:pt idx="57">
                  <c:v>-0.0246132</c:v>
                </c:pt>
                <c:pt idx="58">
                  <c:v>-0.0240408</c:v>
                </c:pt>
                <c:pt idx="59">
                  <c:v>-0.0234684</c:v>
                </c:pt>
                <c:pt idx="60">
                  <c:v>-0.022896</c:v>
                </c:pt>
                <c:pt idx="61">
                  <c:v>-0.0223236</c:v>
                </c:pt>
                <c:pt idx="62">
                  <c:v>-0.0217512</c:v>
                </c:pt>
                <c:pt idx="63">
                  <c:v>-0.0211788</c:v>
                </c:pt>
                <c:pt idx="64">
                  <c:v>-0.0206064</c:v>
                </c:pt>
                <c:pt idx="65">
                  <c:v>-0.020034</c:v>
                </c:pt>
                <c:pt idx="66">
                  <c:v>-0.0194616</c:v>
                </c:pt>
                <c:pt idx="67">
                  <c:v>-0.0188892</c:v>
                </c:pt>
                <c:pt idx="68">
                  <c:v>-0.0183168</c:v>
                </c:pt>
                <c:pt idx="69">
                  <c:v>-0.0177444</c:v>
                </c:pt>
                <c:pt idx="70">
                  <c:v>-0.017172</c:v>
                </c:pt>
                <c:pt idx="71">
                  <c:v>-0.0165996</c:v>
                </c:pt>
                <c:pt idx="72">
                  <c:v>-0.0160272</c:v>
                </c:pt>
                <c:pt idx="73">
                  <c:v>-0.0154548</c:v>
                </c:pt>
                <c:pt idx="74">
                  <c:v>-0.0148824</c:v>
                </c:pt>
                <c:pt idx="75">
                  <c:v>-0.01431</c:v>
                </c:pt>
                <c:pt idx="76">
                  <c:v>-0.0137376</c:v>
                </c:pt>
                <c:pt idx="77">
                  <c:v>-0.0131652</c:v>
                </c:pt>
                <c:pt idx="78">
                  <c:v>-0.0125928</c:v>
                </c:pt>
                <c:pt idx="79">
                  <c:v>-0.0120204</c:v>
                </c:pt>
                <c:pt idx="80">
                  <c:v>-0.011448</c:v>
                </c:pt>
                <c:pt idx="81">
                  <c:v>-0.0108756</c:v>
                </c:pt>
                <c:pt idx="82">
                  <c:v>-0.0103032</c:v>
                </c:pt>
                <c:pt idx="83">
                  <c:v>-0.0097308</c:v>
                </c:pt>
                <c:pt idx="84">
                  <c:v>-0.0091584</c:v>
                </c:pt>
                <c:pt idx="85">
                  <c:v>-0.008586</c:v>
                </c:pt>
                <c:pt idx="86">
                  <c:v>-0.0080136</c:v>
                </c:pt>
                <c:pt idx="87">
                  <c:v>-0.0074412</c:v>
                </c:pt>
                <c:pt idx="88">
                  <c:v>-0.0068688</c:v>
                </c:pt>
                <c:pt idx="89">
                  <c:v>-0.0062964</c:v>
                </c:pt>
                <c:pt idx="90">
                  <c:v>-0.005724</c:v>
                </c:pt>
                <c:pt idx="91">
                  <c:v>-0.0051516</c:v>
                </c:pt>
                <c:pt idx="92">
                  <c:v>-0.0045792</c:v>
                </c:pt>
                <c:pt idx="93">
                  <c:v>-0.0040068</c:v>
                </c:pt>
                <c:pt idx="94">
                  <c:v>-0.0034344</c:v>
                </c:pt>
                <c:pt idx="95">
                  <c:v>-0.002862</c:v>
                </c:pt>
                <c:pt idx="96">
                  <c:v>-0.0022896</c:v>
                </c:pt>
                <c:pt idx="97">
                  <c:v>-0.0017172</c:v>
                </c:pt>
                <c:pt idx="98">
                  <c:v>-0.0011448</c:v>
                </c:pt>
                <c:pt idx="99">
                  <c:v>-0.0005724</c:v>
                </c:pt>
                <c:pt idx="100">
                  <c:v>0</c:v>
                </c:pt>
                <c:pt idx="101">
                  <c:v>0.0005724</c:v>
                </c:pt>
                <c:pt idx="102">
                  <c:v>0.0011448</c:v>
                </c:pt>
                <c:pt idx="103">
                  <c:v>0.0017172</c:v>
                </c:pt>
                <c:pt idx="104">
                  <c:v>0.0022896</c:v>
                </c:pt>
                <c:pt idx="105">
                  <c:v>0.002862</c:v>
                </c:pt>
                <c:pt idx="106">
                  <c:v>0.0034344</c:v>
                </c:pt>
                <c:pt idx="107">
                  <c:v>0.0040068</c:v>
                </c:pt>
                <c:pt idx="108">
                  <c:v>0.0045792</c:v>
                </c:pt>
                <c:pt idx="109">
                  <c:v>0.0051516</c:v>
                </c:pt>
                <c:pt idx="110">
                  <c:v>0.005724</c:v>
                </c:pt>
                <c:pt idx="111">
                  <c:v>0.0062964</c:v>
                </c:pt>
                <c:pt idx="112">
                  <c:v>0.0068688</c:v>
                </c:pt>
                <c:pt idx="113">
                  <c:v>0.0074412</c:v>
                </c:pt>
                <c:pt idx="114">
                  <c:v>0.0080136</c:v>
                </c:pt>
                <c:pt idx="115">
                  <c:v>0.008586</c:v>
                </c:pt>
                <c:pt idx="116">
                  <c:v>0.0091584</c:v>
                </c:pt>
                <c:pt idx="117">
                  <c:v>0.0097308</c:v>
                </c:pt>
                <c:pt idx="118">
                  <c:v>0.0103032</c:v>
                </c:pt>
                <c:pt idx="119">
                  <c:v>0.0108756</c:v>
                </c:pt>
                <c:pt idx="120">
                  <c:v>0.011448</c:v>
                </c:pt>
                <c:pt idx="121">
                  <c:v>0.0120204</c:v>
                </c:pt>
                <c:pt idx="122">
                  <c:v>0.0125928</c:v>
                </c:pt>
                <c:pt idx="123">
                  <c:v>0.0131652</c:v>
                </c:pt>
                <c:pt idx="124">
                  <c:v>0.0137376</c:v>
                </c:pt>
                <c:pt idx="125">
                  <c:v>0.01431</c:v>
                </c:pt>
                <c:pt idx="126">
                  <c:v>0.0148824</c:v>
                </c:pt>
                <c:pt idx="127">
                  <c:v>0.0154548</c:v>
                </c:pt>
                <c:pt idx="128">
                  <c:v>0.0160272</c:v>
                </c:pt>
                <c:pt idx="129">
                  <c:v>0.0165996</c:v>
                </c:pt>
                <c:pt idx="130">
                  <c:v>0.017172</c:v>
                </c:pt>
                <c:pt idx="131">
                  <c:v>0.0177444</c:v>
                </c:pt>
                <c:pt idx="132">
                  <c:v>0.0183168</c:v>
                </c:pt>
                <c:pt idx="133">
                  <c:v>0.0188892</c:v>
                </c:pt>
                <c:pt idx="134">
                  <c:v>0.0194616</c:v>
                </c:pt>
                <c:pt idx="135">
                  <c:v>0.020034</c:v>
                </c:pt>
                <c:pt idx="136">
                  <c:v>0.0206064</c:v>
                </c:pt>
                <c:pt idx="137">
                  <c:v>0.0211788</c:v>
                </c:pt>
                <c:pt idx="138">
                  <c:v>0.0217512</c:v>
                </c:pt>
                <c:pt idx="139">
                  <c:v>0.0223236</c:v>
                </c:pt>
                <c:pt idx="140">
                  <c:v>0.022896</c:v>
                </c:pt>
                <c:pt idx="141">
                  <c:v>0.0234684</c:v>
                </c:pt>
                <c:pt idx="142">
                  <c:v>0.0240408</c:v>
                </c:pt>
                <c:pt idx="143">
                  <c:v>0.0246132</c:v>
                </c:pt>
                <c:pt idx="144">
                  <c:v>0.0251856</c:v>
                </c:pt>
                <c:pt idx="145">
                  <c:v>0.025758</c:v>
                </c:pt>
                <c:pt idx="146">
                  <c:v>0.0263304</c:v>
                </c:pt>
                <c:pt idx="147">
                  <c:v>0.0269028</c:v>
                </c:pt>
                <c:pt idx="148">
                  <c:v>0.0274752</c:v>
                </c:pt>
                <c:pt idx="149">
                  <c:v>0.0280476</c:v>
                </c:pt>
                <c:pt idx="150">
                  <c:v>0.02862</c:v>
                </c:pt>
                <c:pt idx="151">
                  <c:v>0.0291924</c:v>
                </c:pt>
                <c:pt idx="152">
                  <c:v>0.0297648</c:v>
                </c:pt>
                <c:pt idx="153">
                  <c:v>0.0303372</c:v>
                </c:pt>
                <c:pt idx="154">
                  <c:v>0.0309096</c:v>
                </c:pt>
                <c:pt idx="155">
                  <c:v>0.031482</c:v>
                </c:pt>
                <c:pt idx="156">
                  <c:v>0.0320544</c:v>
                </c:pt>
                <c:pt idx="157">
                  <c:v>0.0326268</c:v>
                </c:pt>
                <c:pt idx="158">
                  <c:v>0.0331992</c:v>
                </c:pt>
                <c:pt idx="159">
                  <c:v>0.0337716</c:v>
                </c:pt>
                <c:pt idx="160">
                  <c:v>0.034344</c:v>
                </c:pt>
                <c:pt idx="161">
                  <c:v>0.0349164</c:v>
                </c:pt>
                <c:pt idx="162">
                  <c:v>0.0354888</c:v>
                </c:pt>
                <c:pt idx="163">
                  <c:v>0.0360612</c:v>
                </c:pt>
                <c:pt idx="164">
                  <c:v>0.0366336</c:v>
                </c:pt>
                <c:pt idx="165">
                  <c:v>0.037206</c:v>
                </c:pt>
                <c:pt idx="166">
                  <c:v>0.0377784</c:v>
                </c:pt>
                <c:pt idx="167">
                  <c:v>0.0383508</c:v>
                </c:pt>
                <c:pt idx="168">
                  <c:v>0.0389232</c:v>
                </c:pt>
                <c:pt idx="169">
                  <c:v>0.0394956</c:v>
                </c:pt>
                <c:pt idx="170">
                  <c:v>0.040068</c:v>
                </c:pt>
                <c:pt idx="171">
                  <c:v>0.0406404</c:v>
                </c:pt>
                <c:pt idx="172">
                  <c:v>0.0412128</c:v>
                </c:pt>
                <c:pt idx="173">
                  <c:v>0.0417852</c:v>
                </c:pt>
                <c:pt idx="174">
                  <c:v>0.0423576</c:v>
                </c:pt>
                <c:pt idx="175">
                  <c:v>0.04293</c:v>
                </c:pt>
                <c:pt idx="176">
                  <c:v>0.0435024</c:v>
                </c:pt>
                <c:pt idx="177">
                  <c:v>0.0440748</c:v>
                </c:pt>
                <c:pt idx="178">
                  <c:v>0.0446472</c:v>
                </c:pt>
                <c:pt idx="179">
                  <c:v>0.0452196</c:v>
                </c:pt>
                <c:pt idx="180">
                  <c:v>0.045792</c:v>
                </c:pt>
                <c:pt idx="181">
                  <c:v>0.0463644</c:v>
                </c:pt>
                <c:pt idx="182">
                  <c:v>0.0469368</c:v>
                </c:pt>
                <c:pt idx="183">
                  <c:v>0.0475092</c:v>
                </c:pt>
                <c:pt idx="184">
                  <c:v>0.0480816</c:v>
                </c:pt>
                <c:pt idx="185">
                  <c:v>0.048654</c:v>
                </c:pt>
                <c:pt idx="186">
                  <c:v>0.0492264</c:v>
                </c:pt>
                <c:pt idx="187">
                  <c:v>0.0497988</c:v>
                </c:pt>
                <c:pt idx="188">
                  <c:v>0.0503712</c:v>
                </c:pt>
                <c:pt idx="189">
                  <c:v>0.0509436</c:v>
                </c:pt>
                <c:pt idx="190">
                  <c:v>0.051516</c:v>
                </c:pt>
                <c:pt idx="191">
                  <c:v>0.0520884</c:v>
                </c:pt>
                <c:pt idx="192">
                  <c:v>0.0526608</c:v>
                </c:pt>
                <c:pt idx="193">
                  <c:v>0.0532332</c:v>
                </c:pt>
                <c:pt idx="194">
                  <c:v>0.0538056</c:v>
                </c:pt>
                <c:pt idx="195">
                  <c:v>0.054378</c:v>
                </c:pt>
                <c:pt idx="196">
                  <c:v>0.0549504</c:v>
                </c:pt>
                <c:pt idx="197">
                  <c:v>0.0555228</c:v>
                </c:pt>
                <c:pt idx="198">
                  <c:v>0.0560952</c:v>
                </c:pt>
                <c:pt idx="199">
                  <c:v>0.0566676</c:v>
                </c:pt>
                <c:pt idx="200">
                  <c:v>0.05724</c:v>
                </c:pt>
                <c:pt idx="201">
                  <c:v>0.0578124</c:v>
                </c:pt>
                <c:pt idx="202">
                  <c:v>0.0583848</c:v>
                </c:pt>
                <c:pt idx="203">
                  <c:v>0.0589572</c:v>
                </c:pt>
                <c:pt idx="204">
                  <c:v>0.0595296</c:v>
                </c:pt>
                <c:pt idx="205">
                  <c:v>0.060102</c:v>
                </c:pt>
                <c:pt idx="206">
                  <c:v>0.0606744</c:v>
                </c:pt>
                <c:pt idx="207">
                  <c:v>0.0612468</c:v>
                </c:pt>
                <c:pt idx="208">
                  <c:v>0.0618192</c:v>
                </c:pt>
                <c:pt idx="209">
                  <c:v>0.0623916</c:v>
                </c:pt>
                <c:pt idx="210">
                  <c:v>0.062964</c:v>
                </c:pt>
                <c:pt idx="211">
                  <c:v>0.0635364</c:v>
                </c:pt>
                <c:pt idx="212">
                  <c:v>0.0641088</c:v>
                </c:pt>
                <c:pt idx="213">
                  <c:v>0.0646812</c:v>
                </c:pt>
                <c:pt idx="214">
                  <c:v>0.0652536</c:v>
                </c:pt>
                <c:pt idx="215">
                  <c:v>0.065826</c:v>
                </c:pt>
                <c:pt idx="216">
                  <c:v>0.0663984</c:v>
                </c:pt>
                <c:pt idx="217">
                  <c:v>0.0669708</c:v>
                </c:pt>
                <c:pt idx="218">
                  <c:v>0.0675432</c:v>
                </c:pt>
                <c:pt idx="219">
                  <c:v>0.0681156</c:v>
                </c:pt>
                <c:pt idx="220">
                  <c:v>0.068688</c:v>
                </c:pt>
                <c:pt idx="221">
                  <c:v>0.0692604</c:v>
                </c:pt>
                <c:pt idx="222">
                  <c:v>0.0698328</c:v>
                </c:pt>
                <c:pt idx="223">
                  <c:v>0.0704052</c:v>
                </c:pt>
                <c:pt idx="224">
                  <c:v>0.0709776</c:v>
                </c:pt>
                <c:pt idx="225">
                  <c:v>0.07155</c:v>
                </c:pt>
                <c:pt idx="226">
                  <c:v>0.0721224</c:v>
                </c:pt>
                <c:pt idx="227">
                  <c:v>0.0726948</c:v>
                </c:pt>
                <c:pt idx="228">
                  <c:v>0.0732672</c:v>
                </c:pt>
                <c:pt idx="229">
                  <c:v>0.0738396</c:v>
                </c:pt>
                <c:pt idx="230">
                  <c:v>0.074412</c:v>
                </c:pt>
                <c:pt idx="231">
                  <c:v>0.0749844</c:v>
                </c:pt>
                <c:pt idx="232">
                  <c:v>0.0755568</c:v>
                </c:pt>
                <c:pt idx="233">
                  <c:v>0.0761292</c:v>
                </c:pt>
                <c:pt idx="234">
                  <c:v>0.0767016</c:v>
                </c:pt>
                <c:pt idx="235">
                  <c:v>0.077274</c:v>
                </c:pt>
                <c:pt idx="236">
                  <c:v>0.0778464</c:v>
                </c:pt>
                <c:pt idx="237">
                  <c:v>0.0784188</c:v>
                </c:pt>
                <c:pt idx="238">
                  <c:v>0.0789912</c:v>
                </c:pt>
                <c:pt idx="239">
                  <c:v>0.0795636</c:v>
                </c:pt>
                <c:pt idx="240">
                  <c:v>0.080136</c:v>
                </c:pt>
                <c:pt idx="241">
                  <c:v>0.0807084</c:v>
                </c:pt>
                <c:pt idx="242">
                  <c:v>0.0812808</c:v>
                </c:pt>
                <c:pt idx="243">
                  <c:v>0.0818532</c:v>
                </c:pt>
                <c:pt idx="244">
                  <c:v>0.0824256</c:v>
                </c:pt>
                <c:pt idx="245">
                  <c:v>0.082998</c:v>
                </c:pt>
                <c:pt idx="246">
                  <c:v>0.0835704</c:v>
                </c:pt>
                <c:pt idx="247">
                  <c:v>0.0841428</c:v>
                </c:pt>
                <c:pt idx="248">
                  <c:v>0.0847152</c:v>
                </c:pt>
                <c:pt idx="249">
                  <c:v>0.0852876</c:v>
                </c:pt>
                <c:pt idx="250">
                  <c:v>0.08586</c:v>
                </c:pt>
                <c:pt idx="251">
                  <c:v>0.0864324</c:v>
                </c:pt>
                <c:pt idx="252">
                  <c:v>0.0870048</c:v>
                </c:pt>
                <c:pt idx="253">
                  <c:v>0.0875772</c:v>
                </c:pt>
                <c:pt idx="254">
                  <c:v>0.0881496</c:v>
                </c:pt>
                <c:pt idx="255">
                  <c:v>0.088722</c:v>
                </c:pt>
                <c:pt idx="256">
                  <c:v>0.0892944</c:v>
                </c:pt>
                <c:pt idx="257">
                  <c:v>0.0898668</c:v>
                </c:pt>
                <c:pt idx="258">
                  <c:v>0.0904392</c:v>
                </c:pt>
                <c:pt idx="259">
                  <c:v>0.0910116</c:v>
                </c:pt>
                <c:pt idx="260">
                  <c:v>0.091584</c:v>
                </c:pt>
                <c:pt idx="261">
                  <c:v>0.0921564</c:v>
                </c:pt>
                <c:pt idx="262">
                  <c:v>0.0927288</c:v>
                </c:pt>
                <c:pt idx="263">
                  <c:v>0.0933012</c:v>
                </c:pt>
                <c:pt idx="264">
                  <c:v>0.0938736</c:v>
                </c:pt>
                <c:pt idx="265">
                  <c:v>0.094446</c:v>
                </c:pt>
                <c:pt idx="266">
                  <c:v>0.0950184</c:v>
                </c:pt>
                <c:pt idx="267">
                  <c:v>0.0955908</c:v>
                </c:pt>
                <c:pt idx="268">
                  <c:v>0.0961632</c:v>
                </c:pt>
                <c:pt idx="269">
                  <c:v>0.0967356</c:v>
                </c:pt>
                <c:pt idx="270">
                  <c:v>0.097308</c:v>
                </c:pt>
                <c:pt idx="271">
                  <c:v>0.0978804</c:v>
                </c:pt>
                <c:pt idx="272">
                  <c:v>0.0984528</c:v>
                </c:pt>
                <c:pt idx="273">
                  <c:v>0.0990252</c:v>
                </c:pt>
                <c:pt idx="274">
                  <c:v>0.0995976</c:v>
                </c:pt>
                <c:pt idx="275">
                  <c:v>0.10017</c:v>
                </c:pt>
                <c:pt idx="276">
                  <c:v>0.1007424</c:v>
                </c:pt>
                <c:pt idx="277">
                  <c:v>0.1013148</c:v>
                </c:pt>
                <c:pt idx="278">
                  <c:v>0.1018872</c:v>
                </c:pt>
                <c:pt idx="279">
                  <c:v>0.1024596</c:v>
                </c:pt>
                <c:pt idx="280">
                  <c:v>0.103032</c:v>
                </c:pt>
                <c:pt idx="281">
                  <c:v>0.1036044</c:v>
                </c:pt>
                <c:pt idx="282">
                  <c:v>0.1041768</c:v>
                </c:pt>
                <c:pt idx="283">
                  <c:v>0.1047492</c:v>
                </c:pt>
                <c:pt idx="284">
                  <c:v>0.1053216</c:v>
                </c:pt>
                <c:pt idx="285">
                  <c:v>0.105894</c:v>
                </c:pt>
                <c:pt idx="286">
                  <c:v>0.1064664</c:v>
                </c:pt>
                <c:pt idx="287">
                  <c:v>0.1070388</c:v>
                </c:pt>
                <c:pt idx="288">
                  <c:v>0.1076112</c:v>
                </c:pt>
                <c:pt idx="289">
                  <c:v>0.1081836</c:v>
                </c:pt>
                <c:pt idx="290">
                  <c:v>0.108756</c:v>
                </c:pt>
                <c:pt idx="291">
                  <c:v>0.1093284</c:v>
                </c:pt>
                <c:pt idx="292">
                  <c:v>0.1099008</c:v>
                </c:pt>
                <c:pt idx="293">
                  <c:v>0.1104732</c:v>
                </c:pt>
                <c:pt idx="294">
                  <c:v>0.1110456</c:v>
                </c:pt>
                <c:pt idx="295">
                  <c:v>0.111618</c:v>
                </c:pt>
                <c:pt idx="296">
                  <c:v>0.1121904</c:v>
                </c:pt>
                <c:pt idx="297">
                  <c:v>0.1127628</c:v>
                </c:pt>
                <c:pt idx="298">
                  <c:v>0.1133352</c:v>
                </c:pt>
                <c:pt idx="299">
                  <c:v>0.1139076</c:v>
                </c:pt>
                <c:pt idx="300">
                  <c:v>0.11448</c:v>
                </c:pt>
                <c:pt idx="301">
                  <c:v>0.1150524</c:v>
                </c:pt>
                <c:pt idx="302">
                  <c:v>0.1156248</c:v>
                </c:pt>
                <c:pt idx="303">
                  <c:v>0.1161972</c:v>
                </c:pt>
                <c:pt idx="304">
                  <c:v>0.1167696</c:v>
                </c:pt>
                <c:pt idx="305">
                  <c:v>0.117342</c:v>
                </c:pt>
                <c:pt idx="306">
                  <c:v>0.1179144</c:v>
                </c:pt>
                <c:pt idx="307">
                  <c:v>0.1184868</c:v>
                </c:pt>
                <c:pt idx="308">
                  <c:v>0.1190592</c:v>
                </c:pt>
                <c:pt idx="309">
                  <c:v>0.1196316</c:v>
                </c:pt>
                <c:pt idx="310">
                  <c:v>0.120204</c:v>
                </c:pt>
                <c:pt idx="311">
                  <c:v>0.1207764</c:v>
                </c:pt>
                <c:pt idx="312">
                  <c:v>0.1213488</c:v>
                </c:pt>
                <c:pt idx="313">
                  <c:v>0.1219212</c:v>
                </c:pt>
                <c:pt idx="314">
                  <c:v>0.1224936</c:v>
                </c:pt>
                <c:pt idx="315">
                  <c:v>0.123066</c:v>
                </c:pt>
                <c:pt idx="316">
                  <c:v>0.1236384</c:v>
                </c:pt>
                <c:pt idx="317">
                  <c:v>0.1242108</c:v>
                </c:pt>
                <c:pt idx="318">
                  <c:v>0.1247832</c:v>
                </c:pt>
                <c:pt idx="319">
                  <c:v>0.1253556</c:v>
                </c:pt>
                <c:pt idx="320">
                  <c:v>0.125928</c:v>
                </c:pt>
                <c:pt idx="321">
                  <c:v>0.1265004</c:v>
                </c:pt>
                <c:pt idx="322">
                  <c:v>0.1270728</c:v>
                </c:pt>
                <c:pt idx="323">
                  <c:v>0.1276452</c:v>
                </c:pt>
                <c:pt idx="324">
                  <c:v>0.1282176</c:v>
                </c:pt>
                <c:pt idx="325">
                  <c:v>0.12879</c:v>
                </c:pt>
                <c:pt idx="326">
                  <c:v>0.1293624</c:v>
                </c:pt>
                <c:pt idx="327">
                  <c:v>0.1299348</c:v>
                </c:pt>
                <c:pt idx="328">
                  <c:v>0.1305072</c:v>
                </c:pt>
                <c:pt idx="329">
                  <c:v>0.1310796</c:v>
                </c:pt>
                <c:pt idx="330">
                  <c:v>0.131652</c:v>
                </c:pt>
                <c:pt idx="331">
                  <c:v>0.1322244</c:v>
                </c:pt>
                <c:pt idx="332">
                  <c:v>0.1327968</c:v>
                </c:pt>
                <c:pt idx="333">
                  <c:v>0.1333692</c:v>
                </c:pt>
                <c:pt idx="334">
                  <c:v>0.1339416</c:v>
                </c:pt>
                <c:pt idx="335">
                  <c:v>0.134514</c:v>
                </c:pt>
                <c:pt idx="336">
                  <c:v>0.1350864</c:v>
                </c:pt>
                <c:pt idx="337">
                  <c:v>0.1356588</c:v>
                </c:pt>
                <c:pt idx="338">
                  <c:v>0.1362312</c:v>
                </c:pt>
                <c:pt idx="339">
                  <c:v>0.1368036</c:v>
                </c:pt>
                <c:pt idx="340">
                  <c:v>0.137376</c:v>
                </c:pt>
                <c:pt idx="341">
                  <c:v>0.1379484</c:v>
                </c:pt>
                <c:pt idx="342">
                  <c:v>0.1385208</c:v>
                </c:pt>
                <c:pt idx="343">
                  <c:v>0.1390932</c:v>
                </c:pt>
                <c:pt idx="344">
                  <c:v>0.1396656</c:v>
                </c:pt>
                <c:pt idx="345">
                  <c:v>0.140238</c:v>
                </c:pt>
                <c:pt idx="346">
                  <c:v>0.1408104</c:v>
                </c:pt>
                <c:pt idx="347">
                  <c:v>0.1413828</c:v>
                </c:pt>
                <c:pt idx="348">
                  <c:v>0.1419552</c:v>
                </c:pt>
                <c:pt idx="349">
                  <c:v>0.1425276</c:v>
                </c:pt>
                <c:pt idx="350">
                  <c:v>0.1431</c:v>
                </c:pt>
                <c:pt idx="351">
                  <c:v>0.1436724</c:v>
                </c:pt>
                <c:pt idx="352">
                  <c:v>0.1442448</c:v>
                </c:pt>
                <c:pt idx="353">
                  <c:v>0.1448172</c:v>
                </c:pt>
                <c:pt idx="354">
                  <c:v>0.1453896</c:v>
                </c:pt>
                <c:pt idx="355">
                  <c:v>0.145962</c:v>
                </c:pt>
                <c:pt idx="356">
                  <c:v>0.1465344</c:v>
                </c:pt>
                <c:pt idx="357">
                  <c:v>0.1471068</c:v>
                </c:pt>
                <c:pt idx="358">
                  <c:v>0.1476792</c:v>
                </c:pt>
                <c:pt idx="359">
                  <c:v>0.1482516</c:v>
                </c:pt>
                <c:pt idx="360">
                  <c:v>0.148824</c:v>
                </c:pt>
                <c:pt idx="361">
                  <c:v>0.1493964</c:v>
                </c:pt>
                <c:pt idx="362">
                  <c:v>0.1499688</c:v>
                </c:pt>
                <c:pt idx="363">
                  <c:v>0.1505412</c:v>
                </c:pt>
                <c:pt idx="364">
                  <c:v>0.1511136</c:v>
                </c:pt>
                <c:pt idx="365">
                  <c:v>0.151686</c:v>
                </c:pt>
                <c:pt idx="366">
                  <c:v>0.1522584</c:v>
                </c:pt>
                <c:pt idx="367">
                  <c:v>0.1528308</c:v>
                </c:pt>
                <c:pt idx="368">
                  <c:v>0.1534032</c:v>
                </c:pt>
                <c:pt idx="369">
                  <c:v>0.1539756</c:v>
                </c:pt>
                <c:pt idx="370">
                  <c:v>0.154548</c:v>
                </c:pt>
                <c:pt idx="371">
                  <c:v>0.1551204</c:v>
                </c:pt>
                <c:pt idx="372">
                  <c:v>0.1556928</c:v>
                </c:pt>
                <c:pt idx="373">
                  <c:v>0.1562652</c:v>
                </c:pt>
                <c:pt idx="374">
                  <c:v>0.1568376</c:v>
                </c:pt>
                <c:pt idx="375">
                  <c:v>0.15741</c:v>
                </c:pt>
                <c:pt idx="376">
                  <c:v>0.1579824</c:v>
                </c:pt>
                <c:pt idx="377">
                  <c:v>0.1585548</c:v>
                </c:pt>
                <c:pt idx="378">
                  <c:v>0.1591272</c:v>
                </c:pt>
                <c:pt idx="379">
                  <c:v>0.1596996</c:v>
                </c:pt>
                <c:pt idx="380">
                  <c:v>0.160272</c:v>
                </c:pt>
                <c:pt idx="381">
                  <c:v>0.1608444</c:v>
                </c:pt>
                <c:pt idx="382">
                  <c:v>0.1614168</c:v>
                </c:pt>
                <c:pt idx="383">
                  <c:v>0.1619892</c:v>
                </c:pt>
                <c:pt idx="384">
                  <c:v>0.1625616</c:v>
                </c:pt>
                <c:pt idx="385">
                  <c:v>0.163134</c:v>
                </c:pt>
                <c:pt idx="386">
                  <c:v>0.1637064</c:v>
                </c:pt>
                <c:pt idx="387">
                  <c:v>0.1642788</c:v>
                </c:pt>
                <c:pt idx="388">
                  <c:v>0.1648512</c:v>
                </c:pt>
                <c:pt idx="389">
                  <c:v>0.1654236</c:v>
                </c:pt>
                <c:pt idx="390">
                  <c:v>0.165996</c:v>
                </c:pt>
                <c:pt idx="391">
                  <c:v>0.1665684</c:v>
                </c:pt>
                <c:pt idx="392">
                  <c:v>0.1671408</c:v>
                </c:pt>
                <c:pt idx="393">
                  <c:v>0.1677132</c:v>
                </c:pt>
                <c:pt idx="394">
                  <c:v>0.1682856</c:v>
                </c:pt>
                <c:pt idx="395">
                  <c:v>0.168858</c:v>
                </c:pt>
                <c:pt idx="396">
                  <c:v>0.1694304</c:v>
                </c:pt>
                <c:pt idx="397">
                  <c:v>0.1700028</c:v>
                </c:pt>
                <c:pt idx="398">
                  <c:v>0.1705752</c:v>
                </c:pt>
                <c:pt idx="399">
                  <c:v>0.1711476</c:v>
                </c:pt>
                <c:pt idx="400">
                  <c:v>0.17172</c:v>
                </c:pt>
                <c:pt idx="401">
                  <c:v>0.1722924</c:v>
                </c:pt>
                <c:pt idx="402">
                  <c:v>0.1728648</c:v>
                </c:pt>
                <c:pt idx="403">
                  <c:v>0.1734372</c:v>
                </c:pt>
                <c:pt idx="404">
                  <c:v>0.1740096</c:v>
                </c:pt>
                <c:pt idx="405">
                  <c:v>0.174582</c:v>
                </c:pt>
                <c:pt idx="406">
                  <c:v>0.1751544</c:v>
                </c:pt>
                <c:pt idx="407">
                  <c:v>0.1757268</c:v>
                </c:pt>
                <c:pt idx="408">
                  <c:v>0.1762992</c:v>
                </c:pt>
                <c:pt idx="409">
                  <c:v>0.1768716</c:v>
                </c:pt>
                <c:pt idx="410">
                  <c:v>0.177444</c:v>
                </c:pt>
                <c:pt idx="411">
                  <c:v>0.1780164</c:v>
                </c:pt>
                <c:pt idx="412">
                  <c:v>0.1785888</c:v>
                </c:pt>
                <c:pt idx="413">
                  <c:v>0.1791612</c:v>
                </c:pt>
                <c:pt idx="414">
                  <c:v>0.1797336</c:v>
                </c:pt>
                <c:pt idx="415">
                  <c:v>0.180306</c:v>
                </c:pt>
                <c:pt idx="416">
                  <c:v>0.1808784</c:v>
                </c:pt>
                <c:pt idx="417">
                  <c:v>0.1814508</c:v>
                </c:pt>
                <c:pt idx="418">
                  <c:v>0.1820232</c:v>
                </c:pt>
                <c:pt idx="419">
                  <c:v>0.1825956</c:v>
                </c:pt>
                <c:pt idx="420">
                  <c:v>0.183168</c:v>
                </c:pt>
                <c:pt idx="421">
                  <c:v>0.1837404</c:v>
                </c:pt>
                <c:pt idx="422">
                  <c:v>0.1843128</c:v>
                </c:pt>
                <c:pt idx="423">
                  <c:v>0.1848852</c:v>
                </c:pt>
                <c:pt idx="424">
                  <c:v>0.1854576</c:v>
                </c:pt>
                <c:pt idx="425">
                  <c:v>0.18603</c:v>
                </c:pt>
                <c:pt idx="426">
                  <c:v>0.1866024</c:v>
                </c:pt>
                <c:pt idx="427">
                  <c:v>0.1871748</c:v>
                </c:pt>
                <c:pt idx="428">
                  <c:v>0.1877472</c:v>
                </c:pt>
                <c:pt idx="429">
                  <c:v>0.1883196</c:v>
                </c:pt>
                <c:pt idx="430">
                  <c:v>0.188892</c:v>
                </c:pt>
                <c:pt idx="431">
                  <c:v>0.1894644</c:v>
                </c:pt>
                <c:pt idx="432">
                  <c:v>0.1900368</c:v>
                </c:pt>
                <c:pt idx="433">
                  <c:v>0.1906092</c:v>
                </c:pt>
                <c:pt idx="434">
                  <c:v>0.1911816</c:v>
                </c:pt>
                <c:pt idx="435">
                  <c:v>0.191754</c:v>
                </c:pt>
                <c:pt idx="436">
                  <c:v>0.1923264</c:v>
                </c:pt>
                <c:pt idx="437">
                  <c:v>0.1928988</c:v>
                </c:pt>
                <c:pt idx="438">
                  <c:v>0.1934712</c:v>
                </c:pt>
                <c:pt idx="439">
                  <c:v>0.1940436</c:v>
                </c:pt>
                <c:pt idx="440">
                  <c:v>0.194616</c:v>
                </c:pt>
                <c:pt idx="441">
                  <c:v>0.1951884</c:v>
                </c:pt>
                <c:pt idx="442">
                  <c:v>0.1957608</c:v>
                </c:pt>
                <c:pt idx="443">
                  <c:v>0.1963332</c:v>
                </c:pt>
                <c:pt idx="444">
                  <c:v>0.1969056</c:v>
                </c:pt>
                <c:pt idx="445">
                  <c:v>0.197478</c:v>
                </c:pt>
                <c:pt idx="446">
                  <c:v>0.1980504</c:v>
                </c:pt>
                <c:pt idx="447">
                  <c:v>0.1986228</c:v>
                </c:pt>
                <c:pt idx="448">
                  <c:v>0.1991952</c:v>
                </c:pt>
                <c:pt idx="449">
                  <c:v>0.1997676</c:v>
                </c:pt>
                <c:pt idx="450">
                  <c:v>0.20034</c:v>
                </c:pt>
                <c:pt idx="451">
                  <c:v>0.2009124</c:v>
                </c:pt>
                <c:pt idx="452">
                  <c:v>0.2014848</c:v>
                </c:pt>
                <c:pt idx="453">
                  <c:v>0.2020572</c:v>
                </c:pt>
                <c:pt idx="454">
                  <c:v>0.2026296</c:v>
                </c:pt>
                <c:pt idx="455">
                  <c:v>0.203202</c:v>
                </c:pt>
                <c:pt idx="456">
                  <c:v>0.2037744</c:v>
                </c:pt>
                <c:pt idx="457">
                  <c:v>0.2043468</c:v>
                </c:pt>
                <c:pt idx="458">
                  <c:v>0.2049192</c:v>
                </c:pt>
                <c:pt idx="459">
                  <c:v>0.2054916</c:v>
                </c:pt>
                <c:pt idx="460">
                  <c:v>0.206064</c:v>
                </c:pt>
                <c:pt idx="461">
                  <c:v>0.2066364</c:v>
                </c:pt>
                <c:pt idx="462">
                  <c:v>0.2072088</c:v>
                </c:pt>
                <c:pt idx="463">
                  <c:v>0.2077812</c:v>
                </c:pt>
                <c:pt idx="464">
                  <c:v>0.2083536</c:v>
                </c:pt>
                <c:pt idx="465">
                  <c:v>0.208926</c:v>
                </c:pt>
                <c:pt idx="466">
                  <c:v>0.2094984</c:v>
                </c:pt>
                <c:pt idx="467">
                  <c:v>0.2100708</c:v>
                </c:pt>
                <c:pt idx="468">
                  <c:v>0.2106432</c:v>
                </c:pt>
                <c:pt idx="469">
                  <c:v>0.2112156</c:v>
                </c:pt>
                <c:pt idx="470">
                  <c:v>0.211788</c:v>
                </c:pt>
                <c:pt idx="471">
                  <c:v>0.2123604</c:v>
                </c:pt>
                <c:pt idx="472">
                  <c:v>0.2129328</c:v>
                </c:pt>
                <c:pt idx="473">
                  <c:v>0.2135052</c:v>
                </c:pt>
                <c:pt idx="474">
                  <c:v>0.2140776</c:v>
                </c:pt>
                <c:pt idx="475">
                  <c:v>0.21465</c:v>
                </c:pt>
                <c:pt idx="476">
                  <c:v>0.2152224</c:v>
                </c:pt>
                <c:pt idx="477">
                  <c:v>0.2157948</c:v>
                </c:pt>
                <c:pt idx="478">
                  <c:v>0.2163672</c:v>
                </c:pt>
                <c:pt idx="479">
                  <c:v>0.2169396</c:v>
                </c:pt>
                <c:pt idx="480">
                  <c:v>0.217512</c:v>
                </c:pt>
                <c:pt idx="481">
                  <c:v>0.2180844</c:v>
                </c:pt>
                <c:pt idx="482">
                  <c:v>0.2186568</c:v>
                </c:pt>
                <c:pt idx="483">
                  <c:v>0.2192292</c:v>
                </c:pt>
                <c:pt idx="484">
                  <c:v>0.2198016</c:v>
                </c:pt>
                <c:pt idx="485">
                  <c:v>0.220374</c:v>
                </c:pt>
                <c:pt idx="486">
                  <c:v>0.2209464</c:v>
                </c:pt>
                <c:pt idx="487">
                  <c:v>0.2215188</c:v>
                </c:pt>
                <c:pt idx="488">
                  <c:v>0.2220912</c:v>
                </c:pt>
                <c:pt idx="489">
                  <c:v>0.2226636</c:v>
                </c:pt>
                <c:pt idx="490">
                  <c:v>0.223236</c:v>
                </c:pt>
                <c:pt idx="491">
                  <c:v>0.2238084</c:v>
                </c:pt>
                <c:pt idx="492">
                  <c:v>0.2243808</c:v>
                </c:pt>
                <c:pt idx="493">
                  <c:v>0.2249532</c:v>
                </c:pt>
                <c:pt idx="494">
                  <c:v>0.2255256</c:v>
                </c:pt>
                <c:pt idx="495">
                  <c:v>0.226098</c:v>
                </c:pt>
                <c:pt idx="496">
                  <c:v>0.2266704</c:v>
                </c:pt>
                <c:pt idx="497">
                  <c:v>0.2272428</c:v>
                </c:pt>
                <c:pt idx="498">
                  <c:v>0.2278152</c:v>
                </c:pt>
                <c:pt idx="499">
                  <c:v>0.2283876</c:v>
                </c:pt>
                <c:pt idx="500">
                  <c:v>0.22896</c:v>
                </c:pt>
                <c:pt idx="501">
                  <c:v>0.2295324</c:v>
                </c:pt>
                <c:pt idx="502">
                  <c:v>0.2301048</c:v>
                </c:pt>
                <c:pt idx="503">
                  <c:v>0.2306772</c:v>
                </c:pt>
                <c:pt idx="504">
                  <c:v>0.2312496</c:v>
                </c:pt>
                <c:pt idx="505">
                  <c:v>0.231822</c:v>
                </c:pt>
                <c:pt idx="506">
                  <c:v>0.2323944</c:v>
                </c:pt>
                <c:pt idx="507">
                  <c:v>0.2329668</c:v>
                </c:pt>
                <c:pt idx="508">
                  <c:v>0.2335392</c:v>
                </c:pt>
                <c:pt idx="509">
                  <c:v>0.2341116</c:v>
                </c:pt>
                <c:pt idx="510">
                  <c:v>0.234684</c:v>
                </c:pt>
                <c:pt idx="511">
                  <c:v>0.2352564</c:v>
                </c:pt>
                <c:pt idx="512">
                  <c:v>0.2358288</c:v>
                </c:pt>
                <c:pt idx="513">
                  <c:v>0.2364012</c:v>
                </c:pt>
                <c:pt idx="514">
                  <c:v>0.2369736</c:v>
                </c:pt>
                <c:pt idx="515">
                  <c:v>0.237546</c:v>
                </c:pt>
                <c:pt idx="516">
                  <c:v>0.2381184</c:v>
                </c:pt>
                <c:pt idx="517">
                  <c:v>0.2386908</c:v>
                </c:pt>
                <c:pt idx="518">
                  <c:v>0.2392632</c:v>
                </c:pt>
                <c:pt idx="519">
                  <c:v>0.2398356</c:v>
                </c:pt>
                <c:pt idx="520">
                  <c:v>0.240408</c:v>
                </c:pt>
                <c:pt idx="521">
                  <c:v>0.2409804</c:v>
                </c:pt>
                <c:pt idx="522">
                  <c:v>0.2415528</c:v>
                </c:pt>
                <c:pt idx="523">
                  <c:v>0.2421252</c:v>
                </c:pt>
                <c:pt idx="524">
                  <c:v>0.2426976</c:v>
                </c:pt>
                <c:pt idx="525">
                  <c:v>0.24327</c:v>
                </c:pt>
                <c:pt idx="526">
                  <c:v>0.2438424</c:v>
                </c:pt>
                <c:pt idx="527">
                  <c:v>0.2444148</c:v>
                </c:pt>
                <c:pt idx="528">
                  <c:v>0.2449872</c:v>
                </c:pt>
                <c:pt idx="529">
                  <c:v>0.2455596</c:v>
                </c:pt>
                <c:pt idx="530">
                  <c:v>0.246132</c:v>
                </c:pt>
                <c:pt idx="531">
                  <c:v>0.2467044</c:v>
                </c:pt>
                <c:pt idx="532">
                  <c:v>0.2472768</c:v>
                </c:pt>
                <c:pt idx="533">
                  <c:v>0.2478492</c:v>
                </c:pt>
                <c:pt idx="534">
                  <c:v>0.2484216</c:v>
                </c:pt>
                <c:pt idx="535">
                  <c:v>0.248994</c:v>
                </c:pt>
                <c:pt idx="536">
                  <c:v>0.2495664</c:v>
                </c:pt>
                <c:pt idx="537">
                  <c:v>0.2501388</c:v>
                </c:pt>
                <c:pt idx="538">
                  <c:v>0.2507112</c:v>
                </c:pt>
                <c:pt idx="539">
                  <c:v>0.2512836</c:v>
                </c:pt>
                <c:pt idx="540">
                  <c:v>0.251856</c:v>
                </c:pt>
                <c:pt idx="541">
                  <c:v>0.2524284</c:v>
                </c:pt>
                <c:pt idx="542">
                  <c:v>0.2530008</c:v>
                </c:pt>
                <c:pt idx="543">
                  <c:v>0.2535732</c:v>
                </c:pt>
                <c:pt idx="544">
                  <c:v>0.2541456</c:v>
                </c:pt>
                <c:pt idx="545">
                  <c:v>0.254718</c:v>
                </c:pt>
                <c:pt idx="546">
                  <c:v>0.2552904</c:v>
                </c:pt>
                <c:pt idx="547">
                  <c:v>0.2558628</c:v>
                </c:pt>
                <c:pt idx="548">
                  <c:v>0.2564352</c:v>
                </c:pt>
                <c:pt idx="549">
                  <c:v>0.2570076</c:v>
                </c:pt>
                <c:pt idx="550">
                  <c:v>0.25758</c:v>
                </c:pt>
                <c:pt idx="551">
                  <c:v>0.2581524</c:v>
                </c:pt>
                <c:pt idx="552">
                  <c:v>0.2587248</c:v>
                </c:pt>
                <c:pt idx="553">
                  <c:v>0.2592972</c:v>
                </c:pt>
                <c:pt idx="554">
                  <c:v>0.2598696</c:v>
                </c:pt>
                <c:pt idx="555">
                  <c:v>0.260442</c:v>
                </c:pt>
                <c:pt idx="556">
                  <c:v>0.2610144</c:v>
                </c:pt>
                <c:pt idx="557">
                  <c:v>0.2615868</c:v>
                </c:pt>
                <c:pt idx="558">
                  <c:v>0.2621592</c:v>
                </c:pt>
                <c:pt idx="559">
                  <c:v>0.2627316</c:v>
                </c:pt>
                <c:pt idx="560">
                  <c:v>0.263304</c:v>
                </c:pt>
                <c:pt idx="561">
                  <c:v>0.2638764</c:v>
                </c:pt>
                <c:pt idx="562">
                  <c:v>0.2644488</c:v>
                </c:pt>
                <c:pt idx="563">
                  <c:v>0.2650212</c:v>
                </c:pt>
                <c:pt idx="564">
                  <c:v>0.2655936</c:v>
                </c:pt>
                <c:pt idx="565">
                  <c:v>0.266166</c:v>
                </c:pt>
                <c:pt idx="566">
                  <c:v>0.2667384</c:v>
                </c:pt>
                <c:pt idx="567">
                  <c:v>0.2673108</c:v>
                </c:pt>
                <c:pt idx="568">
                  <c:v>0.2678832</c:v>
                </c:pt>
                <c:pt idx="569">
                  <c:v>0.2684556</c:v>
                </c:pt>
                <c:pt idx="570">
                  <c:v>0.269028</c:v>
                </c:pt>
                <c:pt idx="571">
                  <c:v>0.2696004</c:v>
                </c:pt>
                <c:pt idx="572">
                  <c:v>0.2701728</c:v>
                </c:pt>
                <c:pt idx="573">
                  <c:v>0.2707452</c:v>
                </c:pt>
                <c:pt idx="574">
                  <c:v>0.2713176</c:v>
                </c:pt>
                <c:pt idx="575">
                  <c:v>0.27189</c:v>
                </c:pt>
                <c:pt idx="576">
                  <c:v>0.2724624</c:v>
                </c:pt>
                <c:pt idx="577">
                  <c:v>0.2730348</c:v>
                </c:pt>
                <c:pt idx="578">
                  <c:v>0.2736072</c:v>
                </c:pt>
                <c:pt idx="579">
                  <c:v>0.2741796</c:v>
                </c:pt>
                <c:pt idx="580">
                  <c:v>0.274752</c:v>
                </c:pt>
                <c:pt idx="581">
                  <c:v>0.2753244</c:v>
                </c:pt>
                <c:pt idx="582">
                  <c:v>0.2758968</c:v>
                </c:pt>
                <c:pt idx="583">
                  <c:v>0.2764692</c:v>
                </c:pt>
                <c:pt idx="584">
                  <c:v>0.2770416</c:v>
                </c:pt>
                <c:pt idx="585">
                  <c:v>0.277614</c:v>
                </c:pt>
                <c:pt idx="586">
                  <c:v>0.2781864</c:v>
                </c:pt>
                <c:pt idx="587">
                  <c:v>0.2787588</c:v>
                </c:pt>
                <c:pt idx="588">
                  <c:v>0.2793312</c:v>
                </c:pt>
                <c:pt idx="589">
                  <c:v>0.2799036</c:v>
                </c:pt>
                <c:pt idx="590">
                  <c:v>0.280476</c:v>
                </c:pt>
                <c:pt idx="591">
                  <c:v>0.2810484</c:v>
                </c:pt>
                <c:pt idx="592">
                  <c:v>0.2816208</c:v>
                </c:pt>
                <c:pt idx="593">
                  <c:v>0.2821932</c:v>
                </c:pt>
                <c:pt idx="594">
                  <c:v>0.2827656</c:v>
                </c:pt>
                <c:pt idx="595">
                  <c:v>0.283338</c:v>
                </c:pt>
                <c:pt idx="596">
                  <c:v>0.2839104</c:v>
                </c:pt>
                <c:pt idx="597">
                  <c:v>0.2844828</c:v>
                </c:pt>
                <c:pt idx="598">
                  <c:v>0.2850552</c:v>
                </c:pt>
                <c:pt idx="599">
                  <c:v>0.2856276</c:v>
                </c:pt>
                <c:pt idx="600">
                  <c:v>0.2862</c:v>
                </c:pt>
                <c:pt idx="601">
                  <c:v>0.2867724</c:v>
                </c:pt>
                <c:pt idx="602">
                  <c:v>0.2873448</c:v>
                </c:pt>
                <c:pt idx="603">
                  <c:v>0.2879172</c:v>
                </c:pt>
                <c:pt idx="604">
                  <c:v>0.2884896</c:v>
                </c:pt>
                <c:pt idx="605">
                  <c:v>0.289062</c:v>
                </c:pt>
                <c:pt idx="606">
                  <c:v>0.2896344</c:v>
                </c:pt>
                <c:pt idx="607">
                  <c:v>0.2902068</c:v>
                </c:pt>
                <c:pt idx="608">
                  <c:v>0.2907792</c:v>
                </c:pt>
                <c:pt idx="609">
                  <c:v>0.2913516</c:v>
                </c:pt>
                <c:pt idx="610">
                  <c:v>0.291924</c:v>
                </c:pt>
                <c:pt idx="611">
                  <c:v>0.2924964</c:v>
                </c:pt>
                <c:pt idx="612">
                  <c:v>0.2930688</c:v>
                </c:pt>
                <c:pt idx="613">
                  <c:v>0.2936412</c:v>
                </c:pt>
                <c:pt idx="614">
                  <c:v>0.2942136</c:v>
                </c:pt>
                <c:pt idx="615">
                  <c:v>0.294786</c:v>
                </c:pt>
                <c:pt idx="616">
                  <c:v>0.2953584</c:v>
                </c:pt>
                <c:pt idx="617">
                  <c:v>0.2959308</c:v>
                </c:pt>
                <c:pt idx="618">
                  <c:v>0.2965032</c:v>
                </c:pt>
                <c:pt idx="619">
                  <c:v>0.2970756</c:v>
                </c:pt>
                <c:pt idx="620">
                  <c:v>0.297648</c:v>
                </c:pt>
                <c:pt idx="621">
                  <c:v>0.2982204</c:v>
                </c:pt>
                <c:pt idx="622">
                  <c:v>0.2987928</c:v>
                </c:pt>
                <c:pt idx="623">
                  <c:v>0.2993652</c:v>
                </c:pt>
                <c:pt idx="624">
                  <c:v>0.2999376</c:v>
                </c:pt>
                <c:pt idx="625">
                  <c:v>0.30051</c:v>
                </c:pt>
                <c:pt idx="626">
                  <c:v>0.3010824</c:v>
                </c:pt>
                <c:pt idx="627">
                  <c:v>0.3016548</c:v>
                </c:pt>
                <c:pt idx="628">
                  <c:v>0.3022272</c:v>
                </c:pt>
                <c:pt idx="629">
                  <c:v>0.3027996</c:v>
                </c:pt>
                <c:pt idx="630">
                  <c:v>0.303372</c:v>
                </c:pt>
                <c:pt idx="631">
                  <c:v>0.3039444</c:v>
                </c:pt>
                <c:pt idx="632">
                  <c:v>0.3045168</c:v>
                </c:pt>
                <c:pt idx="633">
                  <c:v>0.3050892</c:v>
                </c:pt>
                <c:pt idx="634">
                  <c:v>0.3056616</c:v>
                </c:pt>
                <c:pt idx="635">
                  <c:v>0.306234</c:v>
                </c:pt>
                <c:pt idx="636">
                  <c:v>0.3068064</c:v>
                </c:pt>
                <c:pt idx="637">
                  <c:v>0.3073788</c:v>
                </c:pt>
                <c:pt idx="638">
                  <c:v>0.3079512</c:v>
                </c:pt>
                <c:pt idx="639">
                  <c:v>0.3085236</c:v>
                </c:pt>
                <c:pt idx="640">
                  <c:v>0.309096</c:v>
                </c:pt>
                <c:pt idx="641">
                  <c:v>0.3096684</c:v>
                </c:pt>
                <c:pt idx="642">
                  <c:v>0.3102408</c:v>
                </c:pt>
                <c:pt idx="643">
                  <c:v>0.3108132</c:v>
                </c:pt>
                <c:pt idx="644">
                  <c:v>0.3113856</c:v>
                </c:pt>
                <c:pt idx="645">
                  <c:v>0.311958</c:v>
                </c:pt>
                <c:pt idx="646">
                  <c:v>0.3125304</c:v>
                </c:pt>
                <c:pt idx="647">
                  <c:v>0.3131028</c:v>
                </c:pt>
                <c:pt idx="648">
                  <c:v>0.3136752</c:v>
                </c:pt>
                <c:pt idx="649">
                  <c:v>0.3142476</c:v>
                </c:pt>
                <c:pt idx="650">
                  <c:v>0.31482</c:v>
                </c:pt>
                <c:pt idx="651">
                  <c:v>0.3153924</c:v>
                </c:pt>
                <c:pt idx="652">
                  <c:v>0.3159648</c:v>
                </c:pt>
                <c:pt idx="653">
                  <c:v>0.3165372</c:v>
                </c:pt>
                <c:pt idx="654">
                  <c:v>0.3171096</c:v>
                </c:pt>
                <c:pt idx="655">
                  <c:v>0.317682</c:v>
                </c:pt>
                <c:pt idx="656">
                  <c:v>0.3182544</c:v>
                </c:pt>
                <c:pt idx="657">
                  <c:v>0.3188268</c:v>
                </c:pt>
                <c:pt idx="658">
                  <c:v>0.3193992</c:v>
                </c:pt>
                <c:pt idx="659">
                  <c:v>0.3199716</c:v>
                </c:pt>
                <c:pt idx="660">
                  <c:v>0.320544</c:v>
                </c:pt>
                <c:pt idx="661">
                  <c:v>0.3211164</c:v>
                </c:pt>
                <c:pt idx="662">
                  <c:v>0.3216888</c:v>
                </c:pt>
                <c:pt idx="663">
                  <c:v>0.3222612</c:v>
                </c:pt>
                <c:pt idx="664">
                  <c:v>0.3228336</c:v>
                </c:pt>
                <c:pt idx="665">
                  <c:v>0.323406</c:v>
                </c:pt>
                <c:pt idx="666">
                  <c:v>0.3239784</c:v>
                </c:pt>
                <c:pt idx="667">
                  <c:v>0.3245508</c:v>
                </c:pt>
                <c:pt idx="668">
                  <c:v>0.3251232</c:v>
                </c:pt>
                <c:pt idx="669">
                  <c:v>0.3256956</c:v>
                </c:pt>
                <c:pt idx="670">
                  <c:v>0.326268</c:v>
                </c:pt>
                <c:pt idx="671">
                  <c:v>0.3268404</c:v>
                </c:pt>
                <c:pt idx="672">
                  <c:v>0.3274128</c:v>
                </c:pt>
                <c:pt idx="673">
                  <c:v>0.3279852</c:v>
                </c:pt>
                <c:pt idx="674">
                  <c:v>0.3285576</c:v>
                </c:pt>
                <c:pt idx="675">
                  <c:v>0.32913</c:v>
                </c:pt>
                <c:pt idx="676">
                  <c:v>0.3297024</c:v>
                </c:pt>
                <c:pt idx="677">
                  <c:v>0.3302748</c:v>
                </c:pt>
                <c:pt idx="678">
                  <c:v>0.3308472</c:v>
                </c:pt>
                <c:pt idx="679">
                  <c:v>0.3314196</c:v>
                </c:pt>
                <c:pt idx="680">
                  <c:v>0.331992</c:v>
                </c:pt>
                <c:pt idx="681">
                  <c:v>0.3325644</c:v>
                </c:pt>
                <c:pt idx="682">
                  <c:v>0.3331368</c:v>
                </c:pt>
                <c:pt idx="683">
                  <c:v>0.3337092</c:v>
                </c:pt>
                <c:pt idx="684">
                  <c:v>0.3342816</c:v>
                </c:pt>
                <c:pt idx="685">
                  <c:v>0.334854</c:v>
                </c:pt>
                <c:pt idx="686">
                  <c:v>0.3354264</c:v>
                </c:pt>
                <c:pt idx="687">
                  <c:v>0.3359988</c:v>
                </c:pt>
                <c:pt idx="688">
                  <c:v>0.3365712</c:v>
                </c:pt>
                <c:pt idx="689">
                  <c:v>0.3371436</c:v>
                </c:pt>
                <c:pt idx="690">
                  <c:v>0.337716</c:v>
                </c:pt>
                <c:pt idx="691">
                  <c:v>0.3382884</c:v>
                </c:pt>
                <c:pt idx="692">
                  <c:v>0.3388608</c:v>
                </c:pt>
                <c:pt idx="693">
                  <c:v>0.3394332</c:v>
                </c:pt>
                <c:pt idx="694">
                  <c:v>0.3400056</c:v>
                </c:pt>
                <c:pt idx="695">
                  <c:v>0.340578</c:v>
                </c:pt>
                <c:pt idx="696">
                  <c:v>0.3411504</c:v>
                </c:pt>
                <c:pt idx="697">
                  <c:v>0.3417228</c:v>
                </c:pt>
                <c:pt idx="698">
                  <c:v>0.3422952</c:v>
                </c:pt>
                <c:pt idx="699">
                  <c:v>0.3428676</c:v>
                </c:pt>
                <c:pt idx="700">
                  <c:v>0.34344</c:v>
                </c:pt>
                <c:pt idx="701">
                  <c:v>0.3440124</c:v>
                </c:pt>
                <c:pt idx="702">
                  <c:v>0.3445848</c:v>
                </c:pt>
                <c:pt idx="703">
                  <c:v>0.3451572</c:v>
                </c:pt>
                <c:pt idx="704">
                  <c:v>0.3457296</c:v>
                </c:pt>
                <c:pt idx="705">
                  <c:v>0.346302</c:v>
                </c:pt>
                <c:pt idx="706">
                  <c:v>0.3468744</c:v>
                </c:pt>
                <c:pt idx="707">
                  <c:v>0.3474468</c:v>
                </c:pt>
                <c:pt idx="708">
                  <c:v>0.3480192</c:v>
                </c:pt>
                <c:pt idx="709">
                  <c:v>0.3485916</c:v>
                </c:pt>
                <c:pt idx="710">
                  <c:v>0.349164</c:v>
                </c:pt>
                <c:pt idx="711">
                  <c:v>0.3497364</c:v>
                </c:pt>
                <c:pt idx="712">
                  <c:v>0.3503088</c:v>
                </c:pt>
                <c:pt idx="713">
                  <c:v>0.3508812</c:v>
                </c:pt>
                <c:pt idx="714">
                  <c:v>0.3514536</c:v>
                </c:pt>
                <c:pt idx="715">
                  <c:v>0.352026</c:v>
                </c:pt>
                <c:pt idx="716">
                  <c:v>0.3525984</c:v>
                </c:pt>
                <c:pt idx="717">
                  <c:v>0.3531708</c:v>
                </c:pt>
                <c:pt idx="718">
                  <c:v>0.3537432</c:v>
                </c:pt>
                <c:pt idx="719">
                  <c:v>0.3543156</c:v>
                </c:pt>
                <c:pt idx="720">
                  <c:v>0.354888</c:v>
                </c:pt>
                <c:pt idx="721">
                  <c:v>0.3554604</c:v>
                </c:pt>
                <c:pt idx="722">
                  <c:v>0.3560328</c:v>
                </c:pt>
                <c:pt idx="723">
                  <c:v>0.3566052</c:v>
                </c:pt>
                <c:pt idx="724">
                  <c:v>0.3571776</c:v>
                </c:pt>
                <c:pt idx="725">
                  <c:v>0.35775</c:v>
                </c:pt>
                <c:pt idx="726">
                  <c:v>0.3583224</c:v>
                </c:pt>
                <c:pt idx="727">
                  <c:v>0.3588948</c:v>
                </c:pt>
                <c:pt idx="728">
                  <c:v>0.3594672</c:v>
                </c:pt>
                <c:pt idx="729">
                  <c:v>0.3600396</c:v>
                </c:pt>
                <c:pt idx="730">
                  <c:v>0.360612</c:v>
                </c:pt>
                <c:pt idx="731">
                  <c:v>0.3611844</c:v>
                </c:pt>
                <c:pt idx="732">
                  <c:v>0.3617568</c:v>
                </c:pt>
                <c:pt idx="733">
                  <c:v>0.3623292</c:v>
                </c:pt>
                <c:pt idx="734">
                  <c:v>0.3629016</c:v>
                </c:pt>
                <c:pt idx="735">
                  <c:v>0.363474</c:v>
                </c:pt>
                <c:pt idx="736">
                  <c:v>0.3640464</c:v>
                </c:pt>
                <c:pt idx="737">
                  <c:v>0.3646188</c:v>
                </c:pt>
                <c:pt idx="738">
                  <c:v>0.3651912</c:v>
                </c:pt>
                <c:pt idx="739">
                  <c:v>0.3657636</c:v>
                </c:pt>
                <c:pt idx="740">
                  <c:v>0.366336</c:v>
                </c:pt>
                <c:pt idx="741">
                  <c:v>0.3669084</c:v>
                </c:pt>
                <c:pt idx="742">
                  <c:v>0.3674808</c:v>
                </c:pt>
                <c:pt idx="743">
                  <c:v>0.3680532</c:v>
                </c:pt>
                <c:pt idx="744">
                  <c:v>0.3686256</c:v>
                </c:pt>
                <c:pt idx="745">
                  <c:v>0.369198</c:v>
                </c:pt>
                <c:pt idx="746">
                  <c:v>0.3697704</c:v>
                </c:pt>
                <c:pt idx="747">
                  <c:v>0.3703428</c:v>
                </c:pt>
                <c:pt idx="748">
                  <c:v>0.3709152</c:v>
                </c:pt>
                <c:pt idx="749">
                  <c:v>0.3714876</c:v>
                </c:pt>
                <c:pt idx="750">
                  <c:v>0.37206</c:v>
                </c:pt>
                <c:pt idx="751">
                  <c:v>0.3726324</c:v>
                </c:pt>
                <c:pt idx="752">
                  <c:v>0.3732048</c:v>
                </c:pt>
                <c:pt idx="753">
                  <c:v>0.3737772</c:v>
                </c:pt>
                <c:pt idx="754">
                  <c:v>0.3743496</c:v>
                </c:pt>
                <c:pt idx="755">
                  <c:v>0.374922</c:v>
                </c:pt>
                <c:pt idx="756">
                  <c:v>0.3754944</c:v>
                </c:pt>
                <c:pt idx="757">
                  <c:v>0.3760668</c:v>
                </c:pt>
                <c:pt idx="758">
                  <c:v>0.3766392</c:v>
                </c:pt>
                <c:pt idx="759">
                  <c:v>0.3772116</c:v>
                </c:pt>
                <c:pt idx="760">
                  <c:v>0.377784</c:v>
                </c:pt>
                <c:pt idx="761">
                  <c:v>0.3783564</c:v>
                </c:pt>
                <c:pt idx="762">
                  <c:v>0.3789288</c:v>
                </c:pt>
                <c:pt idx="763">
                  <c:v>0.3795012</c:v>
                </c:pt>
                <c:pt idx="764">
                  <c:v>0.3800736</c:v>
                </c:pt>
                <c:pt idx="765">
                  <c:v>0.380646</c:v>
                </c:pt>
                <c:pt idx="766">
                  <c:v>0.3812184</c:v>
                </c:pt>
                <c:pt idx="767">
                  <c:v>0.3817908</c:v>
                </c:pt>
                <c:pt idx="768">
                  <c:v>0.3823632</c:v>
                </c:pt>
                <c:pt idx="769">
                  <c:v>0.3829356</c:v>
                </c:pt>
                <c:pt idx="770">
                  <c:v>0.383508</c:v>
                </c:pt>
                <c:pt idx="771">
                  <c:v>0.3840804</c:v>
                </c:pt>
                <c:pt idx="772">
                  <c:v>0.3846528</c:v>
                </c:pt>
                <c:pt idx="773">
                  <c:v>0.3852252</c:v>
                </c:pt>
                <c:pt idx="774">
                  <c:v>0.3857976</c:v>
                </c:pt>
                <c:pt idx="775">
                  <c:v>0.38637</c:v>
                </c:pt>
                <c:pt idx="776">
                  <c:v>0.3869424</c:v>
                </c:pt>
                <c:pt idx="777">
                  <c:v>0.3875148</c:v>
                </c:pt>
                <c:pt idx="778">
                  <c:v>0.3880872</c:v>
                </c:pt>
                <c:pt idx="779">
                  <c:v>0.3886596</c:v>
                </c:pt>
                <c:pt idx="780">
                  <c:v>0.389232</c:v>
                </c:pt>
                <c:pt idx="781">
                  <c:v>0.3898044</c:v>
                </c:pt>
                <c:pt idx="782">
                  <c:v>0.3903768</c:v>
                </c:pt>
                <c:pt idx="783">
                  <c:v>0.3909492</c:v>
                </c:pt>
                <c:pt idx="784">
                  <c:v>0.3915216</c:v>
                </c:pt>
                <c:pt idx="785">
                  <c:v>0.392094</c:v>
                </c:pt>
                <c:pt idx="786">
                  <c:v>0.3926664</c:v>
                </c:pt>
                <c:pt idx="787">
                  <c:v>0.3932388</c:v>
                </c:pt>
                <c:pt idx="788">
                  <c:v>0.3938112</c:v>
                </c:pt>
                <c:pt idx="789">
                  <c:v>0.3943836</c:v>
                </c:pt>
                <c:pt idx="790">
                  <c:v>0.394956</c:v>
                </c:pt>
                <c:pt idx="791">
                  <c:v>0.3955284</c:v>
                </c:pt>
                <c:pt idx="792">
                  <c:v>0.3961008</c:v>
                </c:pt>
                <c:pt idx="793">
                  <c:v>0.3966732</c:v>
                </c:pt>
                <c:pt idx="794">
                  <c:v>0.3972456</c:v>
                </c:pt>
                <c:pt idx="795">
                  <c:v>0.397818</c:v>
                </c:pt>
                <c:pt idx="796">
                  <c:v>0.3983904</c:v>
                </c:pt>
                <c:pt idx="797">
                  <c:v>0.3989628</c:v>
                </c:pt>
                <c:pt idx="798">
                  <c:v>0.3995352</c:v>
                </c:pt>
                <c:pt idx="799">
                  <c:v>0.4001076</c:v>
                </c:pt>
                <c:pt idx="800">
                  <c:v>0.40068</c:v>
                </c:pt>
                <c:pt idx="801">
                  <c:v>0.4012524</c:v>
                </c:pt>
                <c:pt idx="802">
                  <c:v>0.4018248</c:v>
                </c:pt>
                <c:pt idx="803">
                  <c:v>0.4023972</c:v>
                </c:pt>
                <c:pt idx="804">
                  <c:v>0.4029696</c:v>
                </c:pt>
                <c:pt idx="805">
                  <c:v>0.403542</c:v>
                </c:pt>
                <c:pt idx="806">
                  <c:v>0.4041144</c:v>
                </c:pt>
                <c:pt idx="807">
                  <c:v>0.4046868</c:v>
                </c:pt>
                <c:pt idx="808">
                  <c:v>0.4052592</c:v>
                </c:pt>
                <c:pt idx="809">
                  <c:v>0.4058316</c:v>
                </c:pt>
                <c:pt idx="810">
                  <c:v>0.406404</c:v>
                </c:pt>
                <c:pt idx="811">
                  <c:v>0.4069764</c:v>
                </c:pt>
                <c:pt idx="812">
                  <c:v>0.4075488</c:v>
                </c:pt>
                <c:pt idx="813">
                  <c:v>0.4081212</c:v>
                </c:pt>
                <c:pt idx="814">
                  <c:v>0.4086936</c:v>
                </c:pt>
                <c:pt idx="815">
                  <c:v>0.409266</c:v>
                </c:pt>
                <c:pt idx="816">
                  <c:v>0.4098384</c:v>
                </c:pt>
                <c:pt idx="817">
                  <c:v>0.4104108</c:v>
                </c:pt>
                <c:pt idx="818">
                  <c:v>0.4109832</c:v>
                </c:pt>
                <c:pt idx="819">
                  <c:v>0.4115556</c:v>
                </c:pt>
                <c:pt idx="820">
                  <c:v>0.412128</c:v>
                </c:pt>
                <c:pt idx="821">
                  <c:v>0.4127004</c:v>
                </c:pt>
                <c:pt idx="822">
                  <c:v>0.4132728</c:v>
                </c:pt>
                <c:pt idx="823">
                  <c:v>0.4138452</c:v>
                </c:pt>
                <c:pt idx="824">
                  <c:v>0.4144176</c:v>
                </c:pt>
                <c:pt idx="825">
                  <c:v>0.41499</c:v>
                </c:pt>
                <c:pt idx="826">
                  <c:v>0.4155624</c:v>
                </c:pt>
                <c:pt idx="827">
                  <c:v>0.4161348</c:v>
                </c:pt>
                <c:pt idx="828">
                  <c:v>0.4167072</c:v>
                </c:pt>
                <c:pt idx="829">
                  <c:v>0.4172796</c:v>
                </c:pt>
                <c:pt idx="830">
                  <c:v>0.417852</c:v>
                </c:pt>
                <c:pt idx="831">
                  <c:v>0.4184244</c:v>
                </c:pt>
                <c:pt idx="832">
                  <c:v>0.4189968</c:v>
                </c:pt>
                <c:pt idx="833">
                  <c:v>0.4195692</c:v>
                </c:pt>
                <c:pt idx="834">
                  <c:v>0.4201416</c:v>
                </c:pt>
                <c:pt idx="835">
                  <c:v>0.420714</c:v>
                </c:pt>
                <c:pt idx="836">
                  <c:v>0.4212864</c:v>
                </c:pt>
                <c:pt idx="837">
                  <c:v>0.4218588</c:v>
                </c:pt>
                <c:pt idx="838">
                  <c:v>0.4224312</c:v>
                </c:pt>
                <c:pt idx="839">
                  <c:v>0.4230036</c:v>
                </c:pt>
                <c:pt idx="840">
                  <c:v>0.423576</c:v>
                </c:pt>
                <c:pt idx="841">
                  <c:v>0.4241484</c:v>
                </c:pt>
                <c:pt idx="842">
                  <c:v>0.4247208</c:v>
                </c:pt>
                <c:pt idx="843">
                  <c:v>0.4252932</c:v>
                </c:pt>
                <c:pt idx="844">
                  <c:v>0.4258656</c:v>
                </c:pt>
                <c:pt idx="845">
                  <c:v>0.426438</c:v>
                </c:pt>
                <c:pt idx="846">
                  <c:v>0.4270104</c:v>
                </c:pt>
                <c:pt idx="847">
                  <c:v>0.4275828</c:v>
                </c:pt>
                <c:pt idx="848">
                  <c:v>0.4281552</c:v>
                </c:pt>
                <c:pt idx="849">
                  <c:v>0.4287276</c:v>
                </c:pt>
                <c:pt idx="850">
                  <c:v>0.4293</c:v>
                </c:pt>
                <c:pt idx="851">
                  <c:v>0.4298724</c:v>
                </c:pt>
                <c:pt idx="852">
                  <c:v>0.4304448</c:v>
                </c:pt>
                <c:pt idx="853">
                  <c:v>0.4310172</c:v>
                </c:pt>
                <c:pt idx="854">
                  <c:v>0.4315896</c:v>
                </c:pt>
                <c:pt idx="855">
                  <c:v>0.432162</c:v>
                </c:pt>
                <c:pt idx="856">
                  <c:v>0.4327344</c:v>
                </c:pt>
                <c:pt idx="857">
                  <c:v>0.4333068</c:v>
                </c:pt>
                <c:pt idx="858">
                  <c:v>0.4338792</c:v>
                </c:pt>
                <c:pt idx="859">
                  <c:v>0.4344516</c:v>
                </c:pt>
                <c:pt idx="860">
                  <c:v>0.435024</c:v>
                </c:pt>
                <c:pt idx="861">
                  <c:v>0.4355964</c:v>
                </c:pt>
                <c:pt idx="862">
                  <c:v>0.4361688</c:v>
                </c:pt>
                <c:pt idx="863">
                  <c:v>0.4367412</c:v>
                </c:pt>
                <c:pt idx="864">
                  <c:v>0.4373136</c:v>
                </c:pt>
                <c:pt idx="865">
                  <c:v>0.437886</c:v>
                </c:pt>
                <c:pt idx="866">
                  <c:v>0.4384584</c:v>
                </c:pt>
                <c:pt idx="867">
                  <c:v>0.4390308</c:v>
                </c:pt>
                <c:pt idx="868">
                  <c:v>0.4396032</c:v>
                </c:pt>
                <c:pt idx="869">
                  <c:v>0.4401756</c:v>
                </c:pt>
                <c:pt idx="870">
                  <c:v>0.440748</c:v>
                </c:pt>
                <c:pt idx="871">
                  <c:v>0.4413204</c:v>
                </c:pt>
                <c:pt idx="872">
                  <c:v>0.4418928</c:v>
                </c:pt>
                <c:pt idx="873">
                  <c:v>0.4424652</c:v>
                </c:pt>
                <c:pt idx="874">
                  <c:v>0.4430376</c:v>
                </c:pt>
                <c:pt idx="875">
                  <c:v>0.44361</c:v>
                </c:pt>
                <c:pt idx="876">
                  <c:v>0.4441824</c:v>
                </c:pt>
                <c:pt idx="877">
                  <c:v>0.4447548</c:v>
                </c:pt>
                <c:pt idx="878">
                  <c:v>0.4453272</c:v>
                </c:pt>
                <c:pt idx="879">
                  <c:v>0.4458996</c:v>
                </c:pt>
                <c:pt idx="880">
                  <c:v>0.446472</c:v>
                </c:pt>
                <c:pt idx="881">
                  <c:v>0.4470444</c:v>
                </c:pt>
                <c:pt idx="882">
                  <c:v>0.4476168</c:v>
                </c:pt>
                <c:pt idx="883">
                  <c:v>0.4481892</c:v>
                </c:pt>
                <c:pt idx="884">
                  <c:v>0.4487616</c:v>
                </c:pt>
                <c:pt idx="885">
                  <c:v>0.449334</c:v>
                </c:pt>
                <c:pt idx="886">
                  <c:v>0.4499064</c:v>
                </c:pt>
                <c:pt idx="887">
                  <c:v>0.4504788</c:v>
                </c:pt>
                <c:pt idx="888">
                  <c:v>0.4510512</c:v>
                </c:pt>
                <c:pt idx="889">
                  <c:v>0.4516236</c:v>
                </c:pt>
                <c:pt idx="890">
                  <c:v>0.452196</c:v>
                </c:pt>
                <c:pt idx="891">
                  <c:v>0.4527684</c:v>
                </c:pt>
                <c:pt idx="892">
                  <c:v>0.4533408</c:v>
                </c:pt>
                <c:pt idx="893">
                  <c:v>0.4539132</c:v>
                </c:pt>
                <c:pt idx="894">
                  <c:v>0.4544856</c:v>
                </c:pt>
                <c:pt idx="895">
                  <c:v>0.455058</c:v>
                </c:pt>
                <c:pt idx="896">
                  <c:v>0.4556304</c:v>
                </c:pt>
                <c:pt idx="897">
                  <c:v>0.4562028</c:v>
                </c:pt>
                <c:pt idx="898">
                  <c:v>0.4567752</c:v>
                </c:pt>
                <c:pt idx="899">
                  <c:v>0.4573476</c:v>
                </c:pt>
                <c:pt idx="900">
                  <c:v>0.45792</c:v>
                </c:pt>
                <c:pt idx="901">
                  <c:v>0.4584924</c:v>
                </c:pt>
                <c:pt idx="902">
                  <c:v>0.4590648</c:v>
                </c:pt>
                <c:pt idx="903">
                  <c:v>0.4596372</c:v>
                </c:pt>
                <c:pt idx="904">
                  <c:v>0.4602096</c:v>
                </c:pt>
                <c:pt idx="905">
                  <c:v>0.460782</c:v>
                </c:pt>
                <c:pt idx="906">
                  <c:v>0.4613544</c:v>
                </c:pt>
                <c:pt idx="907">
                  <c:v>0.4619268</c:v>
                </c:pt>
                <c:pt idx="908">
                  <c:v>0.4624992</c:v>
                </c:pt>
                <c:pt idx="909">
                  <c:v>0.4630716</c:v>
                </c:pt>
                <c:pt idx="910">
                  <c:v>0.463644</c:v>
                </c:pt>
                <c:pt idx="911">
                  <c:v>0.4642164</c:v>
                </c:pt>
                <c:pt idx="912">
                  <c:v>0.4647888</c:v>
                </c:pt>
                <c:pt idx="913">
                  <c:v>0.4653612</c:v>
                </c:pt>
                <c:pt idx="914">
                  <c:v>0.4659336</c:v>
                </c:pt>
                <c:pt idx="915">
                  <c:v>0.466506</c:v>
                </c:pt>
                <c:pt idx="916">
                  <c:v>0.4670784</c:v>
                </c:pt>
                <c:pt idx="917">
                  <c:v>0.4676508</c:v>
                </c:pt>
                <c:pt idx="918">
                  <c:v>0.4682232</c:v>
                </c:pt>
                <c:pt idx="919">
                  <c:v>0.4687956</c:v>
                </c:pt>
                <c:pt idx="920">
                  <c:v>0.469368</c:v>
                </c:pt>
                <c:pt idx="921">
                  <c:v>0.4699404</c:v>
                </c:pt>
                <c:pt idx="922">
                  <c:v>0.4705128</c:v>
                </c:pt>
                <c:pt idx="923">
                  <c:v>0.4710852</c:v>
                </c:pt>
                <c:pt idx="924">
                  <c:v>0.4716576</c:v>
                </c:pt>
                <c:pt idx="925">
                  <c:v>0.47223</c:v>
                </c:pt>
                <c:pt idx="926">
                  <c:v>0.4728024</c:v>
                </c:pt>
                <c:pt idx="927">
                  <c:v>0.4733748</c:v>
                </c:pt>
                <c:pt idx="928">
                  <c:v>0.4739472</c:v>
                </c:pt>
                <c:pt idx="929">
                  <c:v>0.4745196</c:v>
                </c:pt>
                <c:pt idx="930">
                  <c:v>0.475092</c:v>
                </c:pt>
                <c:pt idx="931">
                  <c:v>0.4756644</c:v>
                </c:pt>
                <c:pt idx="932">
                  <c:v>0.4762368</c:v>
                </c:pt>
                <c:pt idx="933">
                  <c:v>0.4768092</c:v>
                </c:pt>
                <c:pt idx="934">
                  <c:v>0.4773816</c:v>
                </c:pt>
                <c:pt idx="935">
                  <c:v>0.477954</c:v>
                </c:pt>
                <c:pt idx="936">
                  <c:v>0.4785264</c:v>
                </c:pt>
                <c:pt idx="937">
                  <c:v>0.4790988</c:v>
                </c:pt>
                <c:pt idx="938">
                  <c:v>0.4796712</c:v>
                </c:pt>
                <c:pt idx="939">
                  <c:v>0.4802436</c:v>
                </c:pt>
                <c:pt idx="940">
                  <c:v>0.480816</c:v>
                </c:pt>
                <c:pt idx="941">
                  <c:v>0.4813884</c:v>
                </c:pt>
                <c:pt idx="942">
                  <c:v>0.4819608</c:v>
                </c:pt>
                <c:pt idx="943">
                  <c:v>0.4825332</c:v>
                </c:pt>
                <c:pt idx="944">
                  <c:v>0.4831056</c:v>
                </c:pt>
                <c:pt idx="945">
                  <c:v>0.483678</c:v>
                </c:pt>
                <c:pt idx="946">
                  <c:v>0.4842504</c:v>
                </c:pt>
                <c:pt idx="947">
                  <c:v>0.4848228</c:v>
                </c:pt>
                <c:pt idx="948">
                  <c:v>0.4853952</c:v>
                </c:pt>
                <c:pt idx="949">
                  <c:v>0.4859676</c:v>
                </c:pt>
                <c:pt idx="950">
                  <c:v>0.48654</c:v>
                </c:pt>
                <c:pt idx="951">
                  <c:v>0.4871124</c:v>
                </c:pt>
                <c:pt idx="952">
                  <c:v>0.4876848</c:v>
                </c:pt>
                <c:pt idx="953">
                  <c:v>0.4882572</c:v>
                </c:pt>
                <c:pt idx="954">
                  <c:v>0.4888296</c:v>
                </c:pt>
                <c:pt idx="955">
                  <c:v>0.489402</c:v>
                </c:pt>
                <c:pt idx="956">
                  <c:v>0.4899744</c:v>
                </c:pt>
                <c:pt idx="957">
                  <c:v>0.4905468</c:v>
                </c:pt>
                <c:pt idx="958">
                  <c:v>0.4911192</c:v>
                </c:pt>
                <c:pt idx="959">
                  <c:v>0.4916916</c:v>
                </c:pt>
                <c:pt idx="960">
                  <c:v>0.492264</c:v>
                </c:pt>
                <c:pt idx="961">
                  <c:v>0.4928364</c:v>
                </c:pt>
                <c:pt idx="962">
                  <c:v>0.4934088</c:v>
                </c:pt>
                <c:pt idx="963">
                  <c:v>0.4939812</c:v>
                </c:pt>
                <c:pt idx="964">
                  <c:v>0.4945536</c:v>
                </c:pt>
                <c:pt idx="965">
                  <c:v>0.495126</c:v>
                </c:pt>
                <c:pt idx="966">
                  <c:v>0.4956984</c:v>
                </c:pt>
                <c:pt idx="967">
                  <c:v>0.4962708</c:v>
                </c:pt>
                <c:pt idx="968">
                  <c:v>0.4968432</c:v>
                </c:pt>
                <c:pt idx="969">
                  <c:v>0.4974156</c:v>
                </c:pt>
                <c:pt idx="970">
                  <c:v>0.497988</c:v>
                </c:pt>
                <c:pt idx="971">
                  <c:v>0.4985604</c:v>
                </c:pt>
                <c:pt idx="972">
                  <c:v>0.4991328</c:v>
                </c:pt>
                <c:pt idx="973">
                  <c:v>0.4997052</c:v>
                </c:pt>
                <c:pt idx="974">
                  <c:v>0.5002776</c:v>
                </c:pt>
                <c:pt idx="975">
                  <c:v>0.50085</c:v>
                </c:pt>
                <c:pt idx="976">
                  <c:v>0.5014224</c:v>
                </c:pt>
                <c:pt idx="977">
                  <c:v>0.5019948</c:v>
                </c:pt>
                <c:pt idx="978">
                  <c:v>0.5025672</c:v>
                </c:pt>
                <c:pt idx="979">
                  <c:v>0.5031396</c:v>
                </c:pt>
                <c:pt idx="980">
                  <c:v>0.503712</c:v>
                </c:pt>
                <c:pt idx="981">
                  <c:v>0.5042844</c:v>
                </c:pt>
                <c:pt idx="982">
                  <c:v>0.5048568</c:v>
                </c:pt>
                <c:pt idx="983">
                  <c:v>0.5054292</c:v>
                </c:pt>
                <c:pt idx="984">
                  <c:v>0.5060016</c:v>
                </c:pt>
                <c:pt idx="985">
                  <c:v>0.506574</c:v>
                </c:pt>
                <c:pt idx="986">
                  <c:v>0.5071464</c:v>
                </c:pt>
                <c:pt idx="987">
                  <c:v>0.5077188</c:v>
                </c:pt>
                <c:pt idx="988">
                  <c:v>0.5082912</c:v>
                </c:pt>
                <c:pt idx="989">
                  <c:v>0.5088636</c:v>
                </c:pt>
                <c:pt idx="990">
                  <c:v>0.509436</c:v>
                </c:pt>
                <c:pt idx="991">
                  <c:v>0.5100084</c:v>
                </c:pt>
                <c:pt idx="992">
                  <c:v>0.5105808</c:v>
                </c:pt>
                <c:pt idx="993">
                  <c:v>0.5111532</c:v>
                </c:pt>
                <c:pt idx="994">
                  <c:v>0.5117256</c:v>
                </c:pt>
                <c:pt idx="995">
                  <c:v>0.512298</c:v>
                </c:pt>
                <c:pt idx="996">
                  <c:v>0.5128704</c:v>
                </c:pt>
                <c:pt idx="997">
                  <c:v>0.5134428</c:v>
                </c:pt>
                <c:pt idx="998">
                  <c:v>0.5140152</c:v>
                </c:pt>
                <c:pt idx="999">
                  <c:v>0.5145876</c:v>
                </c:pt>
                <c:pt idx="1000">
                  <c:v>0.51516</c:v>
                </c:pt>
                <c:pt idx="1001">
                  <c:v>0.5157324</c:v>
                </c:pt>
                <c:pt idx="1002">
                  <c:v>0.5163048</c:v>
                </c:pt>
                <c:pt idx="1003">
                  <c:v>0.5168772</c:v>
                </c:pt>
                <c:pt idx="1004">
                  <c:v>0.5174496</c:v>
                </c:pt>
                <c:pt idx="1005">
                  <c:v>0.518022</c:v>
                </c:pt>
                <c:pt idx="1006">
                  <c:v>0.5185944</c:v>
                </c:pt>
                <c:pt idx="1007">
                  <c:v>0.5191668</c:v>
                </c:pt>
                <c:pt idx="1008">
                  <c:v>0.5197392</c:v>
                </c:pt>
                <c:pt idx="1009">
                  <c:v>0.5203116</c:v>
                </c:pt>
                <c:pt idx="1010">
                  <c:v>0.520884</c:v>
                </c:pt>
                <c:pt idx="1011">
                  <c:v>0.5214564</c:v>
                </c:pt>
                <c:pt idx="1012">
                  <c:v>0.5220288</c:v>
                </c:pt>
                <c:pt idx="1013">
                  <c:v>0.5226012</c:v>
                </c:pt>
                <c:pt idx="1014">
                  <c:v>0.5231736</c:v>
                </c:pt>
                <c:pt idx="1015">
                  <c:v>0.523746</c:v>
                </c:pt>
                <c:pt idx="1016">
                  <c:v>0.5243184</c:v>
                </c:pt>
                <c:pt idx="1017">
                  <c:v>0.5248908</c:v>
                </c:pt>
                <c:pt idx="1018">
                  <c:v>0.5254632</c:v>
                </c:pt>
                <c:pt idx="1019">
                  <c:v>0.5260356</c:v>
                </c:pt>
                <c:pt idx="1020">
                  <c:v>0.526608</c:v>
                </c:pt>
                <c:pt idx="1021">
                  <c:v>0.5271804</c:v>
                </c:pt>
                <c:pt idx="1022">
                  <c:v>0.5277528</c:v>
                </c:pt>
                <c:pt idx="1023">
                  <c:v>0.5283252</c:v>
                </c:pt>
                <c:pt idx="1024">
                  <c:v>0.5288976</c:v>
                </c:pt>
                <c:pt idx="1025">
                  <c:v>0.52947</c:v>
                </c:pt>
                <c:pt idx="1026">
                  <c:v>0.5300424</c:v>
                </c:pt>
                <c:pt idx="1027">
                  <c:v>0.5306148</c:v>
                </c:pt>
                <c:pt idx="1028">
                  <c:v>0.5311872</c:v>
                </c:pt>
                <c:pt idx="1029">
                  <c:v>0.5317596</c:v>
                </c:pt>
                <c:pt idx="1030">
                  <c:v>0.532332</c:v>
                </c:pt>
                <c:pt idx="1031">
                  <c:v>0.5329044</c:v>
                </c:pt>
                <c:pt idx="1032">
                  <c:v>0.5334768</c:v>
                </c:pt>
                <c:pt idx="1033">
                  <c:v>0.5340492</c:v>
                </c:pt>
                <c:pt idx="1034">
                  <c:v>0.5346216</c:v>
                </c:pt>
                <c:pt idx="1035">
                  <c:v>0.535194</c:v>
                </c:pt>
                <c:pt idx="1036">
                  <c:v>0.5357664</c:v>
                </c:pt>
                <c:pt idx="1037">
                  <c:v>0.5363388</c:v>
                </c:pt>
                <c:pt idx="1038">
                  <c:v>0.5369112</c:v>
                </c:pt>
                <c:pt idx="1039">
                  <c:v>0.5374836</c:v>
                </c:pt>
                <c:pt idx="1040">
                  <c:v>0.538056</c:v>
                </c:pt>
                <c:pt idx="1041">
                  <c:v>0.5386284</c:v>
                </c:pt>
                <c:pt idx="1042">
                  <c:v>0.5392008</c:v>
                </c:pt>
                <c:pt idx="1043">
                  <c:v>0.5397732</c:v>
                </c:pt>
                <c:pt idx="1044">
                  <c:v>0.5403456</c:v>
                </c:pt>
                <c:pt idx="1045">
                  <c:v>0.540918</c:v>
                </c:pt>
                <c:pt idx="1046">
                  <c:v>0.5414904</c:v>
                </c:pt>
                <c:pt idx="1047">
                  <c:v>0.5420628</c:v>
                </c:pt>
                <c:pt idx="1048">
                  <c:v>0.5426352</c:v>
                </c:pt>
                <c:pt idx="1049">
                  <c:v>0.5432076</c:v>
                </c:pt>
                <c:pt idx="1050">
                  <c:v>0.54378</c:v>
                </c:pt>
                <c:pt idx="1051">
                  <c:v>0.5443524</c:v>
                </c:pt>
                <c:pt idx="1052">
                  <c:v>0.5449248</c:v>
                </c:pt>
                <c:pt idx="1053">
                  <c:v>0.5454972</c:v>
                </c:pt>
                <c:pt idx="1054">
                  <c:v>0.5460696</c:v>
                </c:pt>
                <c:pt idx="1055">
                  <c:v>0.546642</c:v>
                </c:pt>
                <c:pt idx="1056">
                  <c:v>0.5472144</c:v>
                </c:pt>
                <c:pt idx="1057">
                  <c:v>0.5477868</c:v>
                </c:pt>
                <c:pt idx="1058">
                  <c:v>0.5483592</c:v>
                </c:pt>
                <c:pt idx="1059">
                  <c:v>0.5489316</c:v>
                </c:pt>
                <c:pt idx="1060">
                  <c:v>0.549504</c:v>
                </c:pt>
                <c:pt idx="1061">
                  <c:v>0.5500764</c:v>
                </c:pt>
                <c:pt idx="1062">
                  <c:v>0.5506488</c:v>
                </c:pt>
                <c:pt idx="1063">
                  <c:v>0.5512212</c:v>
                </c:pt>
                <c:pt idx="1064">
                  <c:v>0.5517936</c:v>
                </c:pt>
                <c:pt idx="1065">
                  <c:v>0.552366</c:v>
                </c:pt>
                <c:pt idx="1066">
                  <c:v>0.5529384</c:v>
                </c:pt>
                <c:pt idx="1067">
                  <c:v>0.5535108</c:v>
                </c:pt>
                <c:pt idx="1068">
                  <c:v>0.5540832</c:v>
                </c:pt>
                <c:pt idx="1069">
                  <c:v>0.5546556</c:v>
                </c:pt>
                <c:pt idx="1070">
                  <c:v>0.555228</c:v>
                </c:pt>
                <c:pt idx="1071">
                  <c:v>0.5558004</c:v>
                </c:pt>
                <c:pt idx="1072">
                  <c:v>0.5563728</c:v>
                </c:pt>
                <c:pt idx="1073">
                  <c:v>0.5569452</c:v>
                </c:pt>
                <c:pt idx="1074">
                  <c:v>0.5575176</c:v>
                </c:pt>
                <c:pt idx="1075">
                  <c:v>0.55809</c:v>
                </c:pt>
                <c:pt idx="1076">
                  <c:v>0.5586624</c:v>
                </c:pt>
                <c:pt idx="1077">
                  <c:v>0.5592348</c:v>
                </c:pt>
                <c:pt idx="1078">
                  <c:v>0.5598072</c:v>
                </c:pt>
                <c:pt idx="1079">
                  <c:v>0.5603796</c:v>
                </c:pt>
                <c:pt idx="1080">
                  <c:v>0.560952</c:v>
                </c:pt>
                <c:pt idx="1081">
                  <c:v>0.5615244</c:v>
                </c:pt>
                <c:pt idx="1082">
                  <c:v>0.5620968</c:v>
                </c:pt>
                <c:pt idx="1083">
                  <c:v>0.5626692</c:v>
                </c:pt>
                <c:pt idx="1084">
                  <c:v>0.5632416</c:v>
                </c:pt>
                <c:pt idx="1085">
                  <c:v>0.563814</c:v>
                </c:pt>
                <c:pt idx="1086">
                  <c:v>0.5643864</c:v>
                </c:pt>
                <c:pt idx="1087">
                  <c:v>0.5649588</c:v>
                </c:pt>
                <c:pt idx="1088">
                  <c:v>0.5655312</c:v>
                </c:pt>
                <c:pt idx="1089">
                  <c:v>0.5661036</c:v>
                </c:pt>
                <c:pt idx="1090">
                  <c:v>0.566676</c:v>
                </c:pt>
                <c:pt idx="1091">
                  <c:v>0.5672484</c:v>
                </c:pt>
                <c:pt idx="1092">
                  <c:v>0.5678208</c:v>
                </c:pt>
                <c:pt idx="1093">
                  <c:v>0.5683932</c:v>
                </c:pt>
                <c:pt idx="1094">
                  <c:v>0.5689656</c:v>
                </c:pt>
                <c:pt idx="1095">
                  <c:v>0.569538</c:v>
                </c:pt>
                <c:pt idx="1096">
                  <c:v>0.5701104</c:v>
                </c:pt>
                <c:pt idx="1097">
                  <c:v>0.5706828</c:v>
                </c:pt>
                <c:pt idx="1098">
                  <c:v>0.5712552</c:v>
                </c:pt>
                <c:pt idx="1099">
                  <c:v>0.5718276</c:v>
                </c:pt>
                <c:pt idx="1100">
                  <c:v>0.5724</c:v>
                </c:pt>
                <c:pt idx="1101">
                  <c:v>0.5729724</c:v>
                </c:pt>
              </c:numCache>
            </c:numRef>
          </c:xVal>
          <c:yVal>
            <c:numRef>
              <c:f>rampe!$C$3:$C$1104</c:f>
              <c:numCache>
                <c:formatCode>General</c:formatCode>
                <c:ptCount val="1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00714078424416795</c:v>
                </c:pt>
                <c:pt idx="102">
                  <c:v>0.00282027288144596</c:v>
                </c:pt>
                <c:pt idx="103">
                  <c:v>0.00626557342582168</c:v>
                </c:pt>
                <c:pt idx="104">
                  <c:v>0.0109982336460511</c:v>
                </c:pt>
                <c:pt idx="105">
                  <c:v>0.0169676168520702</c:v>
                </c:pt>
                <c:pt idx="106">
                  <c:v>0.0241240630275759</c:v>
                </c:pt>
                <c:pt idx="107">
                  <c:v>0.0324187744895432</c:v>
                </c:pt>
                <c:pt idx="108">
                  <c:v>0.0418037183861267</c:v>
                </c:pt>
                <c:pt idx="109">
                  <c:v>0.0522315443351586</c:v>
                </c:pt>
                <c:pt idx="110">
                  <c:v>0.0636555156604631</c:v>
                </c:pt>
                <c:pt idx="111">
                  <c:v>0.0760294528237515</c:v>
                </c:pt>
                <c:pt idx="112">
                  <c:v>0.0893076877773065</c:v>
                </c:pt>
                <c:pt idx="113">
                  <c:v>0.103445028078275</c:v>
                </c:pt>
                <c:pt idx="114">
                  <c:v>0.118396729710278</c:v>
                </c:pt>
                <c:pt idx="115">
                  <c:v>0.134118477653244</c:v>
                </c:pt>
                <c:pt idx="116">
                  <c:v>0.150566373328815</c:v>
                </c:pt>
                <c:pt idx="117">
                  <c:v>0.167696928127153</c:v>
                </c:pt>
                <c:pt idx="118">
                  <c:v>0.185467062292322</c:v>
                </c:pt>
                <c:pt idx="119">
                  <c:v>0.203834108508211</c:v>
                </c:pt>
                <c:pt idx="120">
                  <c:v>0.222755819585961</c:v>
                </c:pt>
                <c:pt idx="121">
                  <c:v>0.242190379707431</c:v>
                </c:pt>
                <c:pt idx="122">
                  <c:v>0.262096418728124</c:v>
                </c:pt>
                <c:pt idx="123">
                  <c:v>0.282433029087379</c:v>
                </c:pt>
                <c:pt idx="124">
                  <c:v>0.303159784914234</c:v>
                </c:pt>
                <c:pt idx="125">
                  <c:v>0.324236762954236</c:v>
                </c:pt>
                <c:pt idx="126">
                  <c:v>0.345624564976246</c:v>
                </c:pt>
                <c:pt idx="127">
                  <c:v>0.367284341349037</c:v>
                </c:pt>
                <c:pt idx="128">
                  <c:v>0.389177815505627</c:v>
                </c:pt>
                <c:pt idx="129">
                  <c:v>0.411267309039023</c:v>
                </c:pt>
                <c:pt idx="130">
                  <c:v>0.433515767196579</c:v>
                </c:pt>
                <c:pt idx="131">
                  <c:v>0.45588678456177</c:v>
                </c:pt>
                <c:pt idx="132">
                  <c:v>0.478344630731943</c:v>
                </c:pt>
                <c:pt idx="133">
                  <c:v>0.500854275818764</c:v>
                </c:pt>
                <c:pt idx="134">
                  <c:v>0.523381415614764</c:v>
                </c:pt>
                <c:pt idx="135">
                  <c:v>0.545892496284717</c:v>
                </c:pt>
                <c:pt idx="136">
                  <c:v>0.568354738454681</c:v>
                </c:pt>
                <c:pt idx="137">
                  <c:v>0.590736160584578</c:v>
                </c:pt>
                <c:pt idx="138">
                  <c:v>0.613005601522135</c:v>
                </c:pt>
                <c:pt idx="139">
                  <c:v>0.635132742147142</c:v>
                </c:pt>
                <c:pt idx="140">
                  <c:v>0.657088126025152</c:v>
                </c:pt>
                <c:pt idx="141">
                  <c:v>0.678843178999301</c:v>
                </c:pt>
                <c:pt idx="142">
                  <c:v>0.700370227657623</c:v>
                </c:pt>
                <c:pt idx="143">
                  <c:v>0.721642516621422</c:v>
                </c:pt>
                <c:pt idx="144">
                  <c:v>0.742634224607797</c:v>
                </c:pt>
                <c:pt idx="145">
                  <c:v>0.763320479226408</c:v>
                </c:pt>
                <c:pt idx="146">
                  <c:v>0.783677370477126</c:v>
                </c:pt>
                <c:pt idx="147">
                  <c:v>0.80368196292124</c:v>
                </c:pt>
                <c:pt idx="148">
                  <c:v>0.823312306504564</c:v>
                </c:pt>
                <c:pt idx="149">
                  <c:v>0.842547446016041</c:v>
                </c:pt>
                <c:pt idx="150">
                  <c:v>0.861367429170343</c:v>
                </c:pt>
                <c:pt idx="151">
                  <c:v>0.879753313307536</c:v>
                </c:pt>
                <c:pt idx="152">
                  <c:v>0.897687170707175</c:v>
                </c:pt>
                <c:pt idx="153">
                  <c:v>0.915152092518132</c:v>
                </c:pt>
                <c:pt idx="154">
                  <c:v>0.932132191309216</c:v>
                </c:pt>
                <c:pt idx="155">
                  <c:v>0.948612602249091</c:v>
                </c:pt>
                <c:pt idx="156">
                  <c:v>0.964579482927253</c:v>
                </c:pt>
                <c:pt idx="157">
                  <c:v>0.980020011830814</c:v>
                </c:pt>
                <c:pt idx="158">
                  <c:v>0.994922385494699</c:v>
                </c:pt>
                <c:pt idx="159">
                  <c:v>1.00927581434544</c:v>
                </c:pt>
                <c:pt idx="160">
                  <c:v>1.02307051726123</c:v>
                </c:pt>
                <c:pt idx="161">
                  <c:v>1.03629771487309</c:v>
                </c:pt>
                <c:pt idx="162">
                  <c:v>1.04894962163428</c:v>
                </c:pt>
                <c:pt idx="163">
                  <c:v>1.06101943668672</c:v>
                </c:pt>
                <c:pt idx="164">
                  <c:v>1.07250133355536</c:v>
                </c:pt>
                <c:pt idx="165">
                  <c:v>1.08339044870284</c:v>
                </c:pt>
                <c:pt idx="166">
                  <c:v>1.09368286897828</c:v>
                </c:pt>
                <c:pt idx="167">
                  <c:v>1.10337561799569</c:v>
                </c:pt>
                <c:pt idx="168">
                  <c:v>1.11246664147852</c:v>
                </c:pt>
                <c:pt idx="169">
                  <c:v>1.12095479160799</c:v>
                </c:pt>
                <c:pt idx="170">
                  <c:v>1.12883981041423</c:v>
                </c:pt>
                <c:pt idx="171">
                  <c:v>1.13612231224966</c:v>
                </c:pt>
                <c:pt idx="172">
                  <c:v>1.14280376538532</c:v>
                </c:pt>
                <c:pt idx="173">
                  <c:v>1.14888647277133</c:v>
                </c:pt>
                <c:pt idx="174">
                  <c:v>1.15437355200339</c:v>
                </c:pt>
                <c:pt idx="175">
                  <c:v>1.15926891453759</c:v>
                </c:pt>
                <c:pt idx="176">
                  <c:v>1.16357724419651</c:v>
                </c:pt>
                <c:pt idx="177">
                  <c:v>1.16730397500967</c:v>
                </c:pt>
                <c:pt idx="178">
                  <c:v>1.17045526843181</c:v>
                </c:pt>
                <c:pt idx="179">
                  <c:v>1.17303798998257</c:v>
                </c:pt>
                <c:pt idx="180">
                  <c:v>1.17505968535125</c:v>
                </c:pt>
                <c:pt idx="181">
                  <c:v>1.17652855601046</c:v>
                </c:pt>
                <c:pt idx="182">
                  <c:v>1.17745343438225</c:v>
                </c:pt>
                <c:pt idx="183">
                  <c:v>1.17784375860023</c:v>
                </c:pt>
                <c:pt idx="184">
                  <c:v>1.1777095469111</c:v>
                </c:pt>
                <c:pt idx="185">
                  <c:v>1.17706137175869</c:v>
                </c:pt>
                <c:pt idx="186">
                  <c:v>1.1759103335931</c:v>
                </c:pt>
                <c:pt idx="187">
                  <c:v>1.17426803444752</c:v>
                </c:pt>
                <c:pt idx="188">
                  <c:v>1.17214655132452</c:v>
                </c:pt>
                <c:pt idx="189">
                  <c:v>1.16955840943325</c:v>
                </c:pt>
                <c:pt idx="190">
                  <c:v>1.16651655531842</c:v>
                </c:pt>
                <c:pt idx="191">
                  <c:v>1.16303432992132</c:v>
                </c:pt>
                <c:pt idx="192">
                  <c:v>1.15912544161245</c:v>
                </c:pt>
                <c:pt idx="193">
                  <c:v>1.15480393923462</c:v>
                </c:pt>
                <c:pt idx="194">
                  <c:v>1.15008418519471</c:v>
                </c:pt>
                <c:pt idx="195">
                  <c:v>1.14498082864136</c:v>
                </c:pt>
                <c:pt idx="196">
                  <c:v>1.13950877876509</c:v>
                </c:pt>
                <c:pt idx="197">
                  <c:v>1.13368317825658</c:v>
                </c:pt>
                <c:pt idx="198">
                  <c:v>1.1275193769576</c:v>
                </c:pt>
                <c:pt idx="199">
                  <c:v>1.12103290573864</c:v>
                </c:pt>
                <c:pt idx="200">
                  <c:v>1.11423945063575</c:v>
                </c:pt>
                <c:pt idx="201">
                  <c:v>1.10715482727858</c:v>
                </c:pt>
                <c:pt idx="202">
                  <c:v>1.09979495564034</c:v>
                </c:pt>
                <c:pt idx="203">
                  <c:v>1.09217583513924</c:v>
                </c:pt>
                <c:pt idx="204">
                  <c:v>1.08431352012024</c:v>
                </c:pt>
                <c:pt idx="205">
                  <c:v>1.07622409574443</c:v>
                </c:pt>
                <c:pt idx="206">
                  <c:v>1.06792365431257</c:v>
                </c:pt>
                <c:pt idx="207">
                  <c:v>1.05942827204802</c:v>
                </c:pt>
                <c:pt idx="208">
                  <c:v>1.05075398636308</c:v>
                </c:pt>
                <c:pt idx="209">
                  <c:v>1.04191677363183</c:v>
                </c:pt>
                <c:pt idx="210">
                  <c:v>1.03293252749117</c:v>
                </c:pt>
                <c:pt idx="211">
                  <c:v>1.02381703769061</c:v>
                </c:pt>
                <c:pt idx="212">
                  <c:v>1.01458596951026</c:v>
                </c:pt>
                <c:pt idx="213">
                  <c:v>1.0052548437653</c:v>
                </c:pt>
                <c:pt idx="214">
                  <c:v>0.995839017413728</c:v>
                </c:pt>
                <c:pt idx="215">
                  <c:v>0.98635366478348</c:v>
                </c:pt>
                <c:pt idx="216">
                  <c:v>0.976813759433271</c:v>
                </c:pt>
                <c:pt idx="217">
                  <c:v>0.967234056660766</c:v>
                </c:pt>
                <c:pt idx="218">
                  <c:v>0.957629076670225</c:v>
                </c:pt>
                <c:pt idx="219">
                  <c:v>0.948013088410685</c:v>
                </c:pt>
                <c:pt idx="220">
                  <c:v>0.938400094094545</c:v>
                </c:pt>
                <c:pt idx="221">
                  <c:v>0.928803814405263</c:v>
                </c:pt>
                <c:pt idx="222">
                  <c:v>0.919237674401695</c:v>
                </c:pt>
                <c:pt idx="223">
                  <c:v>0.909714790125474</c:v>
                </c:pt>
                <c:pt idx="224">
                  <c:v>0.900247955916694</c:v>
                </c:pt>
                <c:pt idx="225">
                  <c:v>0.890849632442043</c:v>
                </c:pt>
                <c:pt idx="226">
                  <c:v>0.881531935438418</c:v>
                </c:pt>
                <c:pt idx="227">
                  <c:v>0.872306625173996</c:v>
                </c:pt>
                <c:pt idx="228">
                  <c:v>0.863185096627637</c:v>
                </c:pt>
                <c:pt idx="229">
                  <c:v>0.854178370386469</c:v>
                </c:pt>
                <c:pt idx="230">
                  <c:v>0.845297084260477</c:v>
                </c:pt>
                <c:pt idx="231">
                  <c:v>0.836551485611912</c:v>
                </c:pt>
                <c:pt idx="232">
                  <c:v>0.827951424396342</c:v>
                </c:pt>
                <c:pt idx="233">
                  <c:v>0.819506346911249</c:v>
                </c:pt>
                <c:pt idx="234">
                  <c:v>0.811225290247088</c:v>
                </c:pt>
                <c:pt idx="235">
                  <c:v>0.803116877434868</c:v>
                </c:pt>
                <c:pt idx="236">
                  <c:v>0.795189313283413</c:v>
                </c:pt>
                <c:pt idx="237">
                  <c:v>0.787450380898596</c:v>
                </c:pt>
                <c:pt idx="238">
                  <c:v>0.779907438876048</c:v>
                </c:pt>
                <c:pt idx="239">
                  <c:v>0.772567419158009</c:v>
                </c:pt>
                <c:pt idx="240">
                  <c:v>0.765436825544255</c:v>
                </c:pt>
                <c:pt idx="241">
                  <c:v>0.758521732846267</c:v>
                </c:pt>
                <c:pt idx="242">
                  <c:v>0.751827786673131</c:v>
                </c:pt>
                <c:pt idx="243">
                  <c:v>0.74536020383695</c:v>
                </c:pt>
                <c:pt idx="244">
                  <c:v>0.739123773364929</c:v>
                </c:pt>
                <c:pt idx="245">
                  <c:v>0.733122858104658</c:v>
                </c:pt>
                <c:pt idx="246">
                  <c:v>0.727361396908558</c:v>
                </c:pt>
                <c:pt idx="247">
                  <c:v>0.72184290738287</c:v>
                </c:pt>
                <c:pt idx="248">
                  <c:v>0.716570489186088</c:v>
                </c:pt>
                <c:pt idx="249">
                  <c:v>0.711546827861211</c:v>
                </c:pt>
                <c:pt idx="250">
                  <c:v>0.70677419918575</c:v>
                </c:pt>
                <c:pt idx="251">
                  <c:v>0.702254474023019</c:v>
                </c:pt>
                <c:pt idx="252">
                  <c:v>0.697989123657804</c:v>
                </c:pt>
                <c:pt idx="253">
                  <c:v>0.693979225599187</c:v>
                </c:pt>
                <c:pt idx="254">
                  <c:v>0.690225469832948</c:v>
                </c:pt>
                <c:pt idx="255">
                  <c:v>0.686728165505687</c:v>
                </c:pt>
                <c:pt idx="256">
                  <c:v>0.683487248022523</c:v>
                </c:pt>
                <c:pt idx="257">
                  <c:v>0.680502286540018</c:v>
                </c:pt>
                <c:pt idx="258">
                  <c:v>0.677772491835752</c:v>
                </c:pt>
                <c:pt idx="259">
                  <c:v>0.675296724535816</c:v>
                </c:pt>
                <c:pt idx="260">
                  <c:v>0.673073503681324</c:v>
                </c:pt>
                <c:pt idx="261">
                  <c:v>0.671101015614984</c:v>
                </c:pt>
                <c:pt idx="262">
                  <c:v>0.669377123168608</c:v>
                </c:pt>
                <c:pt idx="263">
                  <c:v>0.667899375132477</c:v>
                </c:pt>
                <c:pt idx="264">
                  <c:v>0.666665015987362</c:v>
                </c:pt>
                <c:pt idx="265">
                  <c:v>0.665670995880091</c:v>
                </c:pt>
                <c:pt idx="266">
                  <c:v>0.664913980823502</c:v>
                </c:pt>
                <c:pt idx="267">
                  <c:v>0.664390363101742</c:v>
                </c:pt>
                <c:pt idx="268">
                  <c:v>0.664096271861925</c:v>
                </c:pt>
                <c:pt idx="269">
                  <c:v>0.664027583873264</c:v>
                </c:pt>
                <c:pt idx="270">
                  <c:v>0.664179934434954</c:v>
                </c:pt>
                <c:pt idx="271">
                  <c:v>0.664548728414213</c:v>
                </c:pt>
                <c:pt idx="272">
                  <c:v>0.665129151396086</c:v>
                </c:pt>
                <c:pt idx="273">
                  <c:v>0.665916180926813</c:v>
                </c:pt>
                <c:pt idx="274">
                  <c:v>0.666904597832789</c:v>
                </c:pt>
                <c:pt idx="275">
                  <c:v>0.668088997597404</c:v>
                </c:pt>
                <c:pt idx="276">
                  <c:v>0.669463801778294</c:v>
                </c:pt>
                <c:pt idx="277">
                  <c:v>0.671023269447845</c:v>
                </c:pt>
                <c:pt idx="278">
                  <c:v>0.672761508640091</c:v>
                </c:pt>
                <c:pt idx="279">
                  <c:v>0.67467248778746</c:v>
                </c:pt>
                <c:pt idx="280">
                  <c:v>0.676750047131186</c:v>
                </c:pt>
                <c:pt idx="281">
                  <c:v>0.678987910089551</c:v>
                </c:pt>
                <c:pt idx="282">
                  <c:v>0.681379694568481</c:v>
                </c:pt>
                <c:pt idx="283">
                  <c:v>0.683918924199445</c:v>
                </c:pt>
                <c:pt idx="284">
                  <c:v>0.686599039489972</c:v>
                </c:pt>
                <c:pt idx="285">
                  <c:v>0.689413408872537</c:v>
                </c:pt>
                <c:pt idx="286">
                  <c:v>0.692355339637988</c:v>
                </c:pt>
                <c:pt idx="287">
                  <c:v>0.695418088740132</c:v>
                </c:pt>
                <c:pt idx="288">
                  <c:v>0.698594873458537</c:v>
                </c:pt>
                <c:pt idx="289">
                  <c:v>0.701878881907077</c:v>
                </c:pt>
                <c:pt idx="290">
                  <c:v>0.705263283376205</c:v>
                </c:pt>
                <c:pt idx="291">
                  <c:v>0.708741238497429</c:v>
                </c:pt>
                <c:pt idx="292">
                  <c:v>0.712305909218931</c:v>
                </c:pt>
                <c:pt idx="293">
                  <c:v>0.715950468581777</c:v>
                </c:pt>
                <c:pt idx="294">
                  <c:v>0.719668110286646</c:v>
                </c:pt>
                <c:pt idx="295">
                  <c:v>0.723452058041521</c:v>
                </c:pt>
                <c:pt idx="296">
                  <c:v>0.727295574681263</c:v>
                </c:pt>
                <c:pt idx="297">
                  <c:v>0.731191971050534</c:v>
                </c:pt>
                <c:pt idx="298">
                  <c:v>0.735134614642</c:v>
                </c:pt>
                <c:pt idx="299">
                  <c:v>0.73911693798229</c:v>
                </c:pt>
                <c:pt idx="300">
                  <c:v>0.743132446758683</c:v>
                </c:pt>
                <c:pt idx="301">
                  <c:v>0.747174727680005</c:v>
                </c:pt>
                <c:pt idx="302">
                  <c:v>0.751237456065724</c:v>
                </c:pt>
                <c:pt idx="303">
                  <c:v>0.75531440315776</c:v>
                </c:pt>
                <c:pt idx="304">
                  <c:v>0.759399443150007</c:v>
                </c:pt>
                <c:pt idx="305">
                  <c:v>0.76348655993109</c:v>
                </c:pt>
                <c:pt idx="306">
                  <c:v>0.767569853536354</c:v>
                </c:pt>
                <c:pt idx="307">
                  <c:v>0.771643546305613</c:v>
                </c:pt>
                <c:pt idx="308">
                  <c:v>0.775701988743643</c:v>
                </c:pt>
                <c:pt idx="309">
                  <c:v>0.779739665080912</c:v>
                </c:pt>
                <c:pt idx="310">
                  <c:v>0.783751198532505</c:v>
                </c:pt>
                <c:pt idx="311">
                  <c:v>0.78773135625369</c:v>
                </c:pt>
                <c:pt idx="312">
                  <c:v>0.79167505399102</c:v>
                </c:pt>
                <c:pt idx="313">
                  <c:v>0.795577360428336</c:v>
                </c:pt>
                <c:pt idx="314">
                  <c:v>0.79943350122748</c:v>
                </c:pt>
                <c:pt idx="315">
                  <c:v>0.803238862763974</c:v>
                </c:pt>
                <c:pt idx="316">
                  <c:v>0.806988995558352</c:v>
                </c:pt>
                <c:pt idx="317">
                  <c:v>0.810679617404238</c:v>
                </c:pt>
                <c:pt idx="318">
                  <c:v>0.814306616194712</c:v>
                </c:pt>
                <c:pt idx="319">
                  <c:v>0.817866052448871</c:v>
                </c:pt>
                <c:pt idx="320">
                  <c:v>0.821354161540901</c:v>
                </c:pt>
                <c:pt idx="321">
                  <c:v>0.824767355634369</c:v>
                </c:pt>
                <c:pt idx="322">
                  <c:v>0.828102225324777</c:v>
                </c:pt>
                <c:pt idx="323">
                  <c:v>0.831355540993817</c:v>
                </c:pt>
                <c:pt idx="324">
                  <c:v>0.834524253879091</c:v>
                </c:pt>
                <c:pt idx="325">
                  <c:v>0.83760549686339</c:v>
                </c:pt>
                <c:pt idx="326">
                  <c:v>0.840596584987961</c:v>
                </c:pt>
                <c:pt idx="327">
                  <c:v>0.843495015694487</c:v>
                </c:pt>
                <c:pt idx="328">
                  <c:v>0.846298468800806</c:v>
                </c:pt>
                <c:pt idx="329">
                  <c:v>0.849004806215681</c:v>
                </c:pt>
                <c:pt idx="330">
                  <c:v>0.851612071398184</c:v>
                </c:pt>
                <c:pt idx="331">
                  <c:v>0.854118488567542</c:v>
                </c:pt>
                <c:pt idx="332">
                  <c:v>0.856522461669504</c:v>
                </c:pt>
                <c:pt idx="333">
                  <c:v>0.858822573105544</c:v>
                </c:pt>
                <c:pt idx="334">
                  <c:v>0.86101758223141</c:v>
                </c:pt>
                <c:pt idx="335">
                  <c:v>0.863106423631737</c:v>
                </c:pt>
                <c:pt idx="336">
                  <c:v>0.865088205177647</c:v>
                </c:pt>
                <c:pt idx="337">
                  <c:v>0.866962205874385</c:v>
                </c:pt>
                <c:pt idx="338">
                  <c:v>0.868727873506281</c:v>
                </c:pt>
                <c:pt idx="339">
                  <c:v>0.870384822086372</c:v>
                </c:pt>
                <c:pt idx="340">
                  <c:v>0.871932829118261</c:v>
                </c:pt>
                <c:pt idx="341">
                  <c:v>0.873371832677816</c:v>
                </c:pt>
                <c:pt idx="342">
                  <c:v>0.874701928322479</c:v>
                </c:pt>
                <c:pt idx="343">
                  <c:v>0.875923365836028</c:v>
                </c:pt>
                <c:pt idx="344">
                  <c:v>0.877036545816707</c:v>
                </c:pt>
                <c:pt idx="345">
                  <c:v>0.87804201611673</c:v>
                </c:pt>
                <c:pt idx="346">
                  <c:v>0.878940468141192</c:v>
                </c:pt>
                <c:pt idx="347">
                  <c:v>0.879732733014486</c:v>
                </c:pt>
                <c:pt idx="348">
                  <c:v>0.880419777622344</c:v>
                </c:pt>
                <c:pt idx="349">
                  <c:v>0.881002700537628</c:v>
                </c:pt>
                <c:pt idx="350">
                  <c:v>0.881482727838033</c:v>
                </c:pt>
                <c:pt idx="351">
                  <c:v>0.881861208823814</c:v>
                </c:pt>
                <c:pt idx="352">
                  <c:v>0.882139611643679</c:v>
                </c:pt>
                <c:pt idx="353">
                  <c:v>0.882319518836909</c:v>
                </c:pt>
                <c:pt idx="354">
                  <c:v>0.882402622799791</c:v>
                </c:pt>
                <c:pt idx="355">
                  <c:v>0.882390721184318</c:v>
                </c:pt>
                <c:pt idx="356">
                  <c:v>0.882285712237131</c:v>
                </c:pt>
                <c:pt idx="357">
                  <c:v>0.882089590086546</c:v>
                </c:pt>
                <c:pt idx="358">
                  <c:v>0.881804439985456</c:v>
                </c:pt>
                <c:pt idx="359">
                  <c:v>0.881432433517805</c:v>
                </c:pt>
                <c:pt idx="360">
                  <c:v>0.880975823776216</c:v>
                </c:pt>
                <c:pt idx="361">
                  <c:v>0.880436940518271</c:v>
                </c:pt>
                <c:pt idx="362">
                  <c:v>0.879818185308797</c:v>
                </c:pt>
                <c:pt idx="363">
                  <c:v>0.879122026655408</c:v>
                </c:pt>
                <c:pt idx="364">
                  <c:v>0.8783509951444</c:v>
                </c:pt>
                <c:pt idx="365">
                  <c:v>0.877507678583975</c:v>
                </c:pt>
                <c:pt idx="366">
                  <c:v>0.876594717161602</c:v>
                </c:pt>
                <c:pt idx="367">
                  <c:v>0.875614798622185</c:v>
                </c:pt>
                <c:pt idx="368">
                  <c:v>0.874570653473529</c:v>
                </c:pt>
                <c:pt idx="369">
                  <c:v>0.873465050225444</c:v>
                </c:pt>
                <c:pt idx="370">
                  <c:v>0.872300790668647</c:v>
                </c:pt>
                <c:pt idx="371">
                  <c:v>0.871080705199428</c:v>
                </c:pt>
                <c:pt idx="372">
                  <c:v>0.869807648195896</c:v>
                </c:pt>
                <c:pt idx="373">
                  <c:v>0.868484493451394</c:v>
                </c:pt>
                <c:pt idx="374">
                  <c:v>0.867114129670506</c:v>
                </c:pt>
                <c:pt idx="375">
                  <c:v>0.865699456032874</c:v>
                </c:pt>
                <c:pt idx="376">
                  <c:v>0.864243377829838</c:v>
                </c:pt>
                <c:pt idx="377">
                  <c:v>0.862748802178711</c:v>
                </c:pt>
                <c:pt idx="378">
                  <c:v>0.8612186338193</c:v>
                </c:pt>
                <c:pt idx="379">
                  <c:v>0.859655770997062</c:v>
                </c:pt>
                <c:pt idx="380">
                  <c:v>0.858063101437097</c:v>
                </c:pt>
                <c:pt idx="381">
                  <c:v>0.856443498412927</c:v>
                </c:pt>
                <c:pt idx="382">
                  <c:v>0.854799816913843</c:v>
                </c:pt>
                <c:pt idx="383">
                  <c:v>0.853134889914345</c:v>
                </c:pt>
                <c:pt idx="384">
                  <c:v>0.851451524749012</c:v>
                </c:pt>
                <c:pt idx="385">
                  <c:v>0.849752499595906</c:v>
                </c:pt>
                <c:pt idx="386">
                  <c:v>0.8480405600714</c:v>
                </c:pt>
                <c:pt idx="387">
                  <c:v>0.846318415939116</c:v>
                </c:pt>
                <c:pt idx="388">
                  <c:v>0.844588737935411</c:v>
                </c:pt>
                <c:pt idx="389">
                  <c:v>0.842854154713679</c:v>
                </c:pt>
                <c:pt idx="390">
                  <c:v>0.841117249909473</c:v>
                </c:pt>
                <c:pt idx="391">
                  <c:v>0.83938055932828</c:v>
                </c:pt>
                <c:pt idx="392">
                  <c:v>0.837646568257542</c:v>
                </c:pt>
                <c:pt idx="393">
                  <c:v>0.835917708904316</c:v>
                </c:pt>
                <c:pt idx="394">
                  <c:v>0.834196357959763</c:v>
                </c:pt>
                <c:pt idx="395">
                  <c:v>0.832484834291441</c:v>
                </c:pt>
                <c:pt idx="396">
                  <c:v>0.830785396764188</c:v>
                </c:pt>
                <c:pt idx="397">
                  <c:v>0.829100242190159</c:v>
                </c:pt>
                <c:pt idx="398">
                  <c:v>0.827431503408411</c:v>
                </c:pt>
                <c:pt idx="399">
                  <c:v>0.825781247494216</c:v>
                </c:pt>
                <c:pt idx="400">
                  <c:v>0.824151474098102</c:v>
                </c:pt>
                <c:pt idx="401">
                  <c:v>0.822544113914442</c:v>
                </c:pt>
                <c:pt idx="402">
                  <c:v>0.820961027279202</c:v>
                </c:pt>
                <c:pt idx="403">
                  <c:v>0.819404002896323</c:v>
                </c:pt>
                <c:pt idx="404">
                  <c:v>0.817874756692003</c:v>
                </c:pt>
                <c:pt idx="405">
                  <c:v>0.816374930795989</c:v>
                </c:pt>
                <c:pt idx="406">
                  <c:v>0.814906092648827</c:v>
                </c:pt>
                <c:pt idx="407">
                  <c:v>0.813469734233859</c:v>
                </c:pt>
                <c:pt idx="408">
                  <c:v>0.812067271432588</c:v>
                </c:pt>
                <c:pt idx="409">
                  <c:v>0.810700043501908</c:v>
                </c:pt>
                <c:pt idx="410">
                  <c:v>0.809369312671514</c:v>
                </c:pt>
                <c:pt idx="411">
                  <c:v>0.808076263859711</c:v>
                </c:pt>
                <c:pt idx="412">
                  <c:v>0.806822004505671</c:v>
                </c:pt>
                <c:pt idx="413">
                  <c:v>0.805607564516078</c:v>
                </c:pt>
                <c:pt idx="414">
                  <c:v>0.804433896323973</c:v>
                </c:pt>
                <c:pt idx="415">
                  <c:v>0.803301875057485</c:v>
                </c:pt>
                <c:pt idx="416">
                  <c:v>0.802212298816049</c:v>
                </c:pt>
                <c:pt idx="417">
                  <c:v>0.801165889051561</c:v>
                </c:pt>
                <c:pt idx="418">
                  <c:v>0.800163291051869</c:v>
                </c:pt>
                <c:pt idx="419">
                  <c:v>0.799205074523866</c:v>
                </c:pt>
                <c:pt idx="420">
                  <c:v>0.798291734273387</c:v>
                </c:pt>
                <c:pt idx="421">
                  <c:v>0.797423690979004</c:v>
                </c:pt>
                <c:pt idx="422">
                  <c:v>0.796601292056772</c:v>
                </c:pt>
                <c:pt idx="423">
                  <c:v>0.795824812612863</c:v>
                </c:pt>
                <c:pt idx="424">
                  <c:v>0.795094456480999</c:v>
                </c:pt>
                <c:pt idx="425">
                  <c:v>0.794410357341509</c:v>
                </c:pt>
                <c:pt idx="426">
                  <c:v>0.793772579918793</c:v>
                </c:pt>
                <c:pt idx="427">
                  <c:v>0.79318112125392</c:v>
                </c:pt>
                <c:pt idx="428">
                  <c:v>0.792635912049057</c:v>
                </c:pt>
                <c:pt idx="429">
                  <c:v>0.792136818080364</c:v>
                </c:pt>
                <c:pt idx="430">
                  <c:v>0.791683641675996</c:v>
                </c:pt>
                <c:pt idx="431">
                  <c:v>0.791276123255779</c:v>
                </c:pt>
                <c:pt idx="432">
                  <c:v>0.790913942929152</c:v>
                </c:pt>
                <c:pt idx="433">
                  <c:v>0.79059672214792</c:v>
                </c:pt>
                <c:pt idx="434">
                  <c:v>0.790324025410368</c:v>
                </c:pt>
                <c:pt idx="435">
                  <c:v>0.790095362013271</c:v>
                </c:pt>
                <c:pt idx="436">
                  <c:v>0.789910187848348</c:v>
                </c:pt>
                <c:pt idx="437">
                  <c:v>0.789767907239698</c:v>
                </c:pt>
                <c:pt idx="438">
                  <c:v>0.789667874818776</c:v>
                </c:pt>
                <c:pt idx="439">
                  <c:v>0.789609397433473</c:v>
                </c:pt>
                <c:pt idx="440">
                  <c:v>0.7895917360879</c:v>
                </c:pt>
                <c:pt idx="441">
                  <c:v>0.789614107909473</c:v>
                </c:pt>
                <c:pt idx="442">
                  <c:v>0.789675688139946</c:v>
                </c:pt>
                <c:pt idx="443">
                  <c:v>0.789775612147063</c:v>
                </c:pt>
                <c:pt idx="444">
                  <c:v>0.789912977453538</c:v>
                </c:pt>
                <c:pt idx="445">
                  <c:v>0.790086845780109</c:v>
                </c:pt>
                <c:pt idx="446">
                  <c:v>0.790296245099459</c:v>
                </c:pt>
                <c:pt idx="447">
                  <c:v>0.790540171697848</c:v>
                </c:pt>
                <c:pt idx="448">
                  <c:v>0.790817592241339</c:v>
                </c:pt>
                <c:pt idx="449">
                  <c:v>0.791127445843583</c:v>
                </c:pt>
                <c:pt idx="450">
                  <c:v>0.79146864613214</c:v>
                </c:pt>
                <c:pt idx="451">
                  <c:v>0.791840083310436</c:v>
                </c:pt>
                <c:pt idx="452">
                  <c:v>0.792240626212458</c:v>
                </c:pt>
                <c:pt idx="453">
                  <c:v>0.792669124347401</c:v>
                </c:pt>
                <c:pt idx="454">
                  <c:v>0.793124409931535</c:v>
                </c:pt>
                <c:pt idx="455">
                  <c:v>0.793605299904622</c:v>
                </c:pt>
                <c:pt idx="456">
                  <c:v>0.794110597928312</c:v>
                </c:pt>
                <c:pt idx="457">
                  <c:v>0.794639096363993</c:v>
                </c:pt>
                <c:pt idx="458">
                  <c:v>0.795189578227693</c:v>
                </c:pt>
                <c:pt idx="459">
                  <c:v>0.795760819119653</c:v>
                </c:pt>
                <c:pt idx="460">
                  <c:v>0.796351589126333</c:v>
                </c:pt>
                <c:pt idx="461">
                  <c:v>0.796960654692658</c:v>
                </c:pt>
                <c:pt idx="462">
                  <c:v>0.797586780462414</c:v>
                </c:pt>
                <c:pt idx="463">
                  <c:v>0.798228731084782</c:v>
                </c:pt>
                <c:pt idx="464">
                  <c:v>0.798885272985095</c:v>
                </c:pt>
                <c:pt idx="465">
                  <c:v>0.799555176097987</c:v>
                </c:pt>
                <c:pt idx="466">
                  <c:v>0.800237215561191</c:v>
                </c:pt>
                <c:pt idx="467">
                  <c:v>0.800930173368342</c:v>
                </c:pt>
                <c:pt idx="468">
                  <c:v>0.801632839979229</c:v>
                </c:pt>
                <c:pt idx="469">
                  <c:v>0.802344015886016</c:v>
                </c:pt>
                <c:pt idx="470">
                  <c:v>0.803062513134083</c:v>
                </c:pt>
                <c:pt idx="471">
                  <c:v>0.803787156796178</c:v>
                </c:pt>
                <c:pt idx="472">
                  <c:v>0.804516786398719</c:v>
                </c:pt>
                <c:pt idx="473">
                  <c:v>0.805250257299119</c:v>
                </c:pt>
                <c:pt idx="474">
                  <c:v>0.805986442013161</c:v>
                </c:pt>
                <c:pt idx="475">
                  <c:v>0.806724231491485</c:v>
                </c:pt>
                <c:pt idx="476">
                  <c:v>0.80746253634437</c:v>
                </c:pt>
                <c:pt idx="477">
                  <c:v>0.808200288014095</c:v>
                </c:pt>
                <c:pt idx="478">
                  <c:v>0.808936439894209</c:v>
                </c:pt>
                <c:pt idx="479">
                  <c:v>0.809669968395182</c:v>
                </c:pt>
                <c:pt idx="480">
                  <c:v>0.810399873955959</c:v>
                </c:pt>
                <c:pt idx="481">
                  <c:v>0.811125182001035</c:v>
                </c:pt>
                <c:pt idx="482">
                  <c:v>0.811844943842767</c:v>
                </c:pt>
                <c:pt idx="483">
                  <c:v>0.81255823752871</c:v>
                </c:pt>
                <c:pt idx="484">
                  <c:v>0.813264168633847</c:v>
                </c:pt>
                <c:pt idx="485">
                  <c:v>0.813961870997673</c:v>
                </c:pt>
                <c:pt idx="486">
                  <c:v>0.814650507406171</c:v>
                </c:pt>
                <c:pt idx="487">
                  <c:v>0.815329270218784</c:v>
                </c:pt>
                <c:pt idx="488">
                  <c:v>0.815997381940585</c:v>
                </c:pt>
                <c:pt idx="489">
                  <c:v>0.816654095739897</c:v>
                </c:pt>
                <c:pt idx="490">
                  <c:v>0.817298695911715</c:v>
                </c:pt>
                <c:pt idx="491">
                  <c:v>0.817930498287331</c:v>
                </c:pt>
                <c:pt idx="492">
                  <c:v>0.818548850590634</c:v>
                </c:pt>
                <c:pt idx="493">
                  <c:v>0.819153132741651</c:v>
                </c:pt>
                <c:pt idx="494">
                  <c:v>0.819742757107907</c:v>
                </c:pt>
                <c:pt idx="495">
                  <c:v>0.820317168704314</c:v>
                </c:pt>
                <c:pt idx="496">
                  <c:v>0.820875845342284</c:v>
                </c:pt>
                <c:pt idx="497">
                  <c:v>0.821418297728892</c:v>
                </c:pt>
                <c:pt idx="498">
                  <c:v>0.821944069516906</c:v>
                </c:pt>
                <c:pt idx="499">
                  <c:v>0.82245273730661</c:v>
                </c:pt>
                <c:pt idx="500">
                  <c:v>0.822943910600356</c:v>
                </c:pt>
                <c:pt idx="501">
                  <c:v>0.823417231710849</c:v>
                </c:pt>
                <c:pt idx="502">
                  <c:v>0.823872375624219</c:v>
                </c:pt>
                <c:pt idx="503">
                  <c:v>0.824309049818966</c:v>
                </c:pt>
                <c:pt idx="504">
                  <c:v>0.824726994041912</c:v>
                </c:pt>
                <c:pt idx="505">
                  <c:v>0.825125980042331</c:v>
                </c:pt>
                <c:pt idx="506">
                  <c:v>0.825505811265473</c:v>
                </c:pt>
                <c:pt idx="507">
                  <c:v>0.825866322506717</c:v>
                </c:pt>
                <c:pt idx="508">
                  <c:v>0.826207379527632</c:v>
                </c:pt>
                <c:pt idx="509">
                  <c:v>0.826528878635251</c:v>
                </c:pt>
                <c:pt idx="510">
                  <c:v>0.826830746225891</c:v>
                </c:pt>
                <c:pt idx="511">
                  <c:v>0.827112938294872</c:v>
                </c:pt>
                <c:pt idx="512">
                  <c:v>0.827375439913512</c:v>
                </c:pt>
                <c:pt idx="513">
                  <c:v>0.827618264674798</c:v>
                </c:pt>
                <c:pt idx="514">
                  <c:v>0.827841454109153</c:v>
                </c:pt>
                <c:pt idx="515">
                  <c:v>0.828045077071715</c:v>
                </c:pt>
                <c:pt idx="516">
                  <c:v>0.828229229102585</c:v>
                </c:pt>
                <c:pt idx="517">
                  <c:v>0.828394031761488</c:v>
                </c:pt>
                <c:pt idx="518">
                  <c:v>0.828539631938308</c:v>
                </c:pt>
                <c:pt idx="519">
                  <c:v>0.828666201140967</c:v>
                </c:pt>
                <c:pt idx="520">
                  <c:v>0.82877393476211</c:v>
                </c:pt>
                <c:pt idx="521">
                  <c:v>0.828863051326079</c:v>
                </c:pt>
                <c:pt idx="522">
                  <c:v>0.828933791717634</c:v>
                </c:pt>
                <c:pt idx="523">
                  <c:v>0.82898641839389</c:v>
                </c:pt>
                <c:pt idx="524">
                  <c:v>0.82902121458094</c:v>
                </c:pt>
                <c:pt idx="525">
                  <c:v>0.829038483456611</c:v>
                </c:pt>
                <c:pt idx="526">
                  <c:v>0.8290385473208</c:v>
                </c:pt>
                <c:pt idx="527">
                  <c:v>0.82902174675483</c:v>
                </c:pt>
                <c:pt idx="528">
                  <c:v>0.82898843977124</c:v>
                </c:pt>
                <c:pt idx="529">
                  <c:v>0.828939000955429</c:v>
                </c:pt>
                <c:pt idx="530">
                  <c:v>0.828873820600533</c:v>
                </c:pt>
                <c:pt idx="531">
                  <c:v>0.828793303836922</c:v>
                </c:pt>
                <c:pt idx="532">
                  <c:v>0.828697869757654</c:v>
                </c:pt>
                <c:pt idx="533">
                  <c:v>0.828587950541243</c:v>
                </c:pt>
                <c:pt idx="534">
                  <c:v>0.828463990573028</c:v>
                </c:pt>
                <c:pt idx="535">
                  <c:v>0.828326445566451</c:v>
                </c:pt>
                <c:pt idx="536">
                  <c:v>0.828175781685487</c:v>
                </c:pt>
                <c:pt idx="537">
                  <c:v>0.828012474669475</c:v>
                </c:pt>
                <c:pt idx="538">
                  <c:v>0.827837008961549</c:v>
                </c:pt>
                <c:pt idx="539">
                  <c:v>0.827649876841853</c:v>
                </c:pt>
                <c:pt idx="540">
                  <c:v>0.827451577566686</c:v>
                </c:pt>
                <c:pt idx="541">
                  <c:v>0.82724261651468</c:v>
                </c:pt>
                <c:pt idx="542">
                  <c:v>0.82702350434113</c:v>
                </c:pt>
                <c:pt idx="543">
                  <c:v>0.826794756141482</c:v>
                </c:pt>
                <c:pt idx="544">
                  <c:v>0.826556890625036</c:v>
                </c:pt>
                <c:pt idx="545">
                  <c:v>0.826310429299822</c:v>
                </c:pt>
                <c:pt idx="546">
                  <c:v>0.826055895669607</c:v>
                </c:pt>
                <c:pt idx="547">
                  <c:v>0.82579381444394</c:v>
                </c:pt>
                <c:pt idx="548">
                  <c:v>0.825524710762109</c:v>
                </c:pt>
                <c:pt idx="549">
                  <c:v>0.825249109431851</c:v>
                </c:pt>
                <c:pt idx="550">
                  <c:v>0.824967534183613</c:v>
                </c:pt>
                <c:pt idx="551">
                  <c:v>0.824680506941113</c:v>
                </c:pt>
                <c:pt idx="552">
                  <c:v>0.824388547108951</c:v>
                </c:pt>
                <c:pt idx="553">
                  <c:v>0.824092170877921</c:v>
                </c:pt>
                <c:pt idx="554">
                  <c:v>0.823791890548698</c:v>
                </c:pt>
                <c:pt idx="555">
                  <c:v>0.823488213874481</c:v>
                </c:pt>
                <c:pt idx="556">
                  <c:v>0.823181643423184</c:v>
                </c:pt>
                <c:pt idx="557">
                  <c:v>0.822872675959677</c:v>
                </c:pt>
                <c:pt idx="558">
                  <c:v>0.822561801848588</c:v>
                </c:pt>
                <c:pt idx="559">
                  <c:v>0.822249504478096</c:v>
                </c:pt>
                <c:pt idx="560">
                  <c:v>0.821936259705138</c:v>
                </c:pt>
                <c:pt idx="561">
                  <c:v>0.821622535322402</c:v>
                </c:pt>
                <c:pt idx="562">
                  <c:v>0.821308790547422</c:v>
                </c:pt>
                <c:pt idx="563">
                  <c:v>0.820995475534097</c:v>
                </c:pt>
                <c:pt idx="564">
                  <c:v>0.820683030906858</c:v>
                </c:pt>
                <c:pt idx="565">
                  <c:v>0.820371887317737</c:v>
                </c:pt>
                <c:pt idx="566">
                  <c:v>0.820062465026486</c:v>
                </c:pt>
                <c:pt idx="567">
                  <c:v>0.819755173503918</c:v>
                </c:pt>
                <c:pt idx="568">
                  <c:v>0.819450411058561</c:v>
                </c:pt>
                <c:pt idx="569">
                  <c:v>0.819148564486713</c:v>
                </c:pt>
                <c:pt idx="570">
                  <c:v>0.81885000874592</c:v>
                </c:pt>
                <c:pt idx="571">
                  <c:v>0.818555106651898</c:v>
                </c:pt>
                <c:pt idx="572">
                  <c:v>0.818264208598855</c:v>
                </c:pt>
                <c:pt idx="573">
                  <c:v>0.817977652303164</c:v>
                </c:pt>
                <c:pt idx="574">
                  <c:v>0.817695762570277</c:v>
                </c:pt>
                <c:pt idx="575">
                  <c:v>0.817418851084766</c:v>
                </c:pt>
                <c:pt idx="576">
                  <c:v>0.817147216223336</c:v>
                </c:pt>
                <c:pt idx="577">
                  <c:v>0.816881142890603</c:v>
                </c:pt>
                <c:pt idx="578">
                  <c:v>0.81662090237745</c:v>
                </c:pt>
                <c:pt idx="579">
                  <c:v>0.816366752241693</c:v>
                </c:pt>
                <c:pt idx="580">
                  <c:v>0.816118936210803</c:v>
                </c:pt>
                <c:pt idx="581">
                  <c:v>0.815877684106375</c:v>
                </c:pt>
                <c:pt idx="582">
                  <c:v>0.815643211790029</c:v>
                </c:pt>
                <c:pt idx="583">
                  <c:v>0.815415721130391</c:v>
                </c:pt>
                <c:pt idx="584">
                  <c:v>0.815195399990794</c:v>
                </c:pt>
                <c:pt idx="585">
                  <c:v>0.814982422237288</c:v>
                </c:pt>
                <c:pt idx="586">
                  <c:v>0.814776947766562</c:v>
                </c:pt>
                <c:pt idx="587">
                  <c:v>0.814579122553345</c:v>
                </c:pt>
                <c:pt idx="588">
                  <c:v>0.81438907871681</c:v>
                </c:pt>
                <c:pt idx="589">
                  <c:v>0.814206934605537</c:v>
                </c:pt>
                <c:pt idx="590">
                  <c:v>0.814032794900532</c:v>
                </c:pt>
                <c:pt idx="591">
                  <c:v>0.813866750735794</c:v>
                </c:pt>
                <c:pt idx="592">
                  <c:v>0.813708879835918</c:v>
                </c:pt>
                <c:pt idx="593">
                  <c:v>0.813559246670192</c:v>
                </c:pt>
                <c:pt idx="594">
                  <c:v>0.813417902622651</c:v>
                </c:pt>
                <c:pt idx="595">
                  <c:v>0.813284886177511</c:v>
                </c:pt>
                <c:pt idx="596">
                  <c:v>0.813160223119437</c:v>
                </c:pt>
                <c:pt idx="597">
                  <c:v>0.813043926748032</c:v>
                </c:pt>
                <c:pt idx="598">
                  <c:v>0.812935998105995</c:v>
                </c:pt>
                <c:pt idx="599">
                  <c:v>0.812836426220318</c:v>
                </c:pt>
                <c:pt idx="600">
                  <c:v>0.812745188355938</c:v>
                </c:pt>
                <c:pt idx="601">
                  <c:v>0.812662250281223</c:v>
                </c:pt>
                <c:pt idx="602">
                  <c:v>0.81258756654469</c:v>
                </c:pt>
                <c:pt idx="603">
                  <c:v>0.812521080762312</c:v>
                </c:pt>
                <c:pt idx="604">
                  <c:v>0.812462725914827</c:v>
                </c:pt>
                <c:pt idx="605">
                  <c:v>0.812412424654388</c:v>
                </c:pt>
                <c:pt idx="606">
                  <c:v>0.812370089619956</c:v>
                </c:pt>
                <c:pt idx="607">
                  <c:v>0.812335623760804</c:v>
                </c:pt>
                <c:pt idx="608">
                  <c:v>0.812308920667499</c:v>
                </c:pt>
                <c:pt idx="609">
                  <c:v>0.812289864909748</c:v>
                </c:pt>
                <c:pt idx="610">
                  <c:v>0.812278332380489</c:v>
                </c:pt>
                <c:pt idx="611">
                  <c:v>0.8122741906456</c:v>
                </c:pt>
                <c:pt idx="612">
                  <c:v>0.81227729929863</c:v>
                </c:pt>
                <c:pt idx="613">
                  <c:v>0.812287510319924</c:v>
                </c:pt>
                <c:pt idx="614">
                  <c:v>0.812304668439558</c:v>
                </c:pt>
                <c:pt idx="615">
                  <c:v>0.812328611503476</c:v>
                </c:pt>
                <c:pt idx="616">
                  <c:v>0.812359170842249</c:v>
                </c:pt>
                <c:pt idx="617">
                  <c:v>0.812396171641871</c:v>
                </c:pt>
                <c:pt idx="618">
                  <c:v>0.812439433316019</c:v>
                </c:pt>
                <c:pt idx="619">
                  <c:v>0.812488769879219</c:v>
                </c:pt>
                <c:pt idx="620">
                  <c:v>0.812543990320362</c:v>
                </c:pt>
                <c:pt idx="621">
                  <c:v>0.812604898976029</c:v>
                </c:pt>
                <c:pt idx="622">
                  <c:v>0.812671295903089</c:v>
                </c:pt>
                <c:pt idx="623">
                  <c:v>0.812742977250062</c:v>
                </c:pt>
                <c:pt idx="624">
                  <c:v>0.812819735626721</c:v>
                </c:pt>
                <c:pt idx="625">
                  <c:v>0.812901360471459</c:v>
                </c:pt>
                <c:pt idx="626">
                  <c:v>0.812987638415921</c:v>
                </c:pt>
                <c:pt idx="627">
                  <c:v>0.813078353646438</c:v>
                </c:pt>
                <c:pt idx="628">
                  <c:v>0.813173288261819</c:v>
                </c:pt>
                <c:pt idx="629">
                  <c:v>0.81327222262704</c:v>
                </c:pt>
                <c:pt idx="630">
                  <c:v>0.813374935722423</c:v>
                </c:pt>
                <c:pt idx="631">
                  <c:v>0.813481205487881</c:v>
                </c:pt>
                <c:pt idx="632">
                  <c:v>0.813590809161841</c:v>
                </c:pt>
                <c:pt idx="633">
                  <c:v>0.813703523614458</c:v>
                </c:pt>
                <c:pt idx="634">
                  <c:v>0.813819125674767</c:v>
                </c:pt>
                <c:pt idx="635">
                  <c:v>0.813937392451404</c:v>
                </c:pt>
                <c:pt idx="636">
                  <c:v>0.814058101646588</c:v>
                </c:pt>
                <c:pt idx="637">
                  <c:v>0.814181031863025</c:v>
                </c:pt>
                <c:pt idx="638">
                  <c:v>0.814305962903452</c:v>
                </c:pt>
                <c:pt idx="639">
                  <c:v>0.814432676062523</c:v>
                </c:pt>
                <c:pt idx="640">
                  <c:v>0.814560954410784</c:v>
                </c:pt>
                <c:pt idx="641">
                  <c:v>0.814690583070468</c:v>
                </c:pt>
                <c:pt idx="642">
                  <c:v>0.814821349482905</c:v>
                </c:pt>
                <c:pt idx="643">
                  <c:v>0.814953043667293</c:v>
                </c:pt>
                <c:pt idx="644">
                  <c:v>0.815085458470668</c:v>
                </c:pt>
                <c:pt idx="645">
                  <c:v>0.815218389808856</c:v>
                </c:pt>
                <c:pt idx="646">
                  <c:v>0.815351636898265</c:v>
                </c:pt>
                <c:pt idx="647">
                  <c:v>0.815485002478351</c:v>
                </c:pt>
                <c:pt idx="648">
                  <c:v>0.815618293024629</c:v>
                </c:pt>
                <c:pt idx="649">
                  <c:v>0.815751318952113</c:v>
                </c:pt>
                <c:pt idx="650">
                  <c:v>0.81588389480908</c:v>
                </c:pt>
                <c:pt idx="651">
                  <c:v>0.816015839461067</c:v>
                </c:pt>
                <c:pt idx="652">
                  <c:v>0.816146976265046</c:v>
                </c:pt>
                <c:pt idx="653">
                  <c:v>0.816277133233703</c:v>
                </c:pt>
                <c:pt idx="654">
                  <c:v>0.816406143189791</c:v>
                </c:pt>
                <c:pt idx="655">
                  <c:v>0.81653384391054</c:v>
                </c:pt>
                <c:pt idx="656">
                  <c:v>0.816660078262094</c:v>
                </c:pt>
                <c:pt idx="657">
                  <c:v>0.816784694323999</c:v>
                </c:pt>
                <c:pt idx="658">
                  <c:v>0.816907545503746</c:v>
                </c:pt>
                <c:pt idx="659">
                  <c:v>0.817028490641421</c:v>
                </c:pt>
                <c:pt idx="660">
                  <c:v>0.817147394104476</c:v>
                </c:pt>
                <c:pt idx="661">
                  <c:v>0.81726412587272</c:v>
                </c:pt>
                <c:pt idx="662">
                  <c:v>0.817378561613564</c:v>
                </c:pt>
                <c:pt idx="663">
                  <c:v>0.817490582747641</c:v>
                </c:pt>
                <c:pt idx="664">
                  <c:v>0.817600076504861</c:v>
                </c:pt>
                <c:pt idx="665">
                  <c:v>0.817706935971044</c:v>
                </c:pt>
                <c:pt idx="666">
                  <c:v>0.817811060125225</c:v>
                </c:pt>
                <c:pt idx="667">
                  <c:v>0.817912353867779</c:v>
                </c:pt>
                <c:pt idx="668">
                  <c:v>0.818010728039495</c:v>
                </c:pt>
                <c:pt idx="669">
                  <c:v>0.818106099431765</c:v>
                </c:pt>
                <c:pt idx="670">
                  <c:v>0.818198390788028</c:v>
                </c:pt>
                <c:pt idx="671">
                  <c:v>0.81828753079667</c:v>
                </c:pt>
                <c:pt idx="672">
                  <c:v>0.818373454075529</c:v>
                </c:pt>
                <c:pt idx="673">
                  <c:v>0.818456101148212</c:v>
                </c:pt>
                <c:pt idx="674">
                  <c:v>0.818535418412417</c:v>
                </c:pt>
                <c:pt idx="675">
                  <c:v>0.818611358100458</c:v>
                </c:pt>
                <c:pt idx="676">
                  <c:v>0.818683878232209</c:v>
                </c:pt>
                <c:pt idx="677">
                  <c:v>0.818752942560685</c:v>
                </c:pt>
                <c:pt idx="678">
                  <c:v>0.818818520510483</c:v>
                </c:pt>
                <c:pt idx="679">
                  <c:v>0.818880587109305</c:v>
                </c:pt>
                <c:pt idx="680">
                  <c:v>0.818939122912813</c:v>
                </c:pt>
                <c:pt idx="681">
                  <c:v>0.818994113923044</c:v>
                </c:pt>
                <c:pt idx="682">
                  <c:v>0.819045551500631</c:v>
                </c:pt>
                <c:pt idx="683">
                  <c:v>0.819093432271087</c:v>
                </c:pt>
                <c:pt idx="684">
                  <c:v>0.819137758025391</c:v>
                </c:pt>
                <c:pt idx="685">
                  <c:v>0.819178535615137</c:v>
                </c:pt>
                <c:pt idx="686">
                  <c:v>0.819215776842518</c:v>
                </c:pt>
                <c:pt idx="687">
                  <c:v>0.81924949834537</c:v>
                </c:pt>
                <c:pt idx="688">
                  <c:v>0.819279721477581</c:v>
                </c:pt>
                <c:pt idx="689">
                  <c:v>0.819306472185094</c:v>
                </c:pt>
                <c:pt idx="690">
                  <c:v>0.819329780877791</c:v>
                </c:pt>
                <c:pt idx="691">
                  <c:v>0.819349682297509</c:v>
                </c:pt>
                <c:pt idx="692">
                  <c:v>0.819366215382459</c:v>
                </c:pt>
                <c:pt idx="693">
                  <c:v>0.819379423128325</c:v>
                </c:pt>
                <c:pt idx="694">
                  <c:v>0.819389352446279</c:v>
                </c:pt>
                <c:pt idx="695">
                  <c:v>0.819396054018213</c:v>
                </c:pt>
                <c:pt idx="696">
                  <c:v>0.819399582149419</c:v>
                </c:pt>
                <c:pt idx="697">
                  <c:v>0.819399994618997</c:v>
                </c:pt>
                <c:pt idx="698">
                  <c:v>0.819397352528247</c:v>
                </c:pt>
                <c:pt idx="699">
                  <c:v>0.819391720147299</c:v>
                </c:pt>
                <c:pt idx="700">
                  <c:v>0.819383164760232</c:v>
                </c:pt>
                <c:pt idx="701">
                  <c:v>0.81937175650895</c:v>
                </c:pt>
                <c:pt idx="702">
                  <c:v>0.819357568236047</c:v>
                </c:pt>
                <c:pt idx="703">
                  <c:v>0.819340675326907</c:v>
                </c:pt>
                <c:pt idx="704">
                  <c:v>0.819321155551294</c:v>
                </c:pt>
                <c:pt idx="705">
                  <c:v>0.819299088904659</c:v>
                </c:pt>
                <c:pt idx="706">
                  <c:v>0.819274557449394</c:v>
                </c:pt>
                <c:pt idx="707">
                  <c:v>0.819247645156267</c:v>
                </c:pt>
                <c:pt idx="708">
                  <c:v>0.819218437746271</c:v>
                </c:pt>
                <c:pt idx="709">
                  <c:v>0.81918702253308</c:v>
                </c:pt>
                <c:pt idx="710">
                  <c:v>0.819153488266354</c:v>
                </c:pt>
                <c:pt idx="711">
                  <c:v>0.819117924976081</c:v>
                </c:pt>
                <c:pt idx="712">
                  <c:v>0.819080423818171</c:v>
                </c:pt>
                <c:pt idx="713">
                  <c:v>0.819041076921489</c:v>
                </c:pt>
                <c:pt idx="714">
                  <c:v>0.818999977236524</c:v>
                </c:pt>
                <c:pt idx="715">
                  <c:v>0.818957218385877</c:v>
                </c:pt>
                <c:pt idx="716">
                  <c:v>0.818912894516743</c:v>
                </c:pt>
                <c:pt idx="717">
                  <c:v>0.81886710015557</c:v>
                </c:pt>
                <c:pt idx="718">
                  <c:v>0.818819930065043</c:v>
                </c:pt>
                <c:pt idx="719">
                  <c:v>0.818771479103563</c:v>
                </c:pt>
                <c:pt idx="720">
                  <c:v>0.818721842087379</c:v>
                </c:pt>
                <c:pt idx="721">
                  <c:v>0.818671113655499</c:v>
                </c:pt>
                <c:pt idx="722">
                  <c:v>0.818619388137538</c:v>
                </c:pt>
                <c:pt idx="723">
                  <c:v>0.818566759424622</c:v>
                </c:pt>
                <c:pt idx="724">
                  <c:v>0.818513320843482</c:v>
                </c:pt>
                <c:pt idx="725">
                  <c:v>0.818459165033841</c:v>
                </c:pt>
                <c:pt idx="726">
                  <c:v>0.818404383829226</c:v>
                </c:pt>
                <c:pt idx="727">
                  <c:v>0.818349068141281</c:v>
                </c:pt>
                <c:pt idx="728">
                  <c:v>0.818293307847706</c:v>
                </c:pt>
                <c:pt idx="729">
                  <c:v>0.81823719168389</c:v>
                </c:pt>
                <c:pt idx="730">
                  <c:v>0.818180807138325</c:v>
                </c:pt>
                <c:pt idx="731">
                  <c:v>0.818124240351887</c:v>
                </c:pt>
                <c:pt idx="732">
                  <c:v>0.818067576021033</c:v>
                </c:pt>
                <c:pt idx="733">
                  <c:v>0.818010897304993</c:v>
                </c:pt>
                <c:pt idx="734">
                  <c:v>0.817954285736998</c:v>
                </c:pt>
                <c:pt idx="735">
                  <c:v>0.817897821139601</c:v>
                </c:pt>
                <c:pt idx="736">
                  <c:v>0.817841581544126</c:v>
                </c:pt>
                <c:pt idx="737">
                  <c:v>0.817785643114273</c:v>
                </c:pt>
                <c:pt idx="738">
                  <c:v>0.817730080073925</c:v>
                </c:pt>
                <c:pt idx="739">
                  <c:v>0.817674964639156</c:v>
                </c:pt>
                <c:pt idx="740">
                  <c:v>0.817620366954466</c:v>
                </c:pt>
                <c:pt idx="741">
                  <c:v>0.817566355033247</c:v>
                </c:pt>
                <c:pt idx="742">
                  <c:v>0.817512994702488</c:v>
                </c:pt>
                <c:pt idx="743">
                  <c:v>0.817460349551701</c:v>
                </c:pt>
                <c:pt idx="744">
                  <c:v>0.817408480886073</c:v>
                </c:pt>
                <c:pt idx="745">
                  <c:v>0.817357447683813</c:v>
                </c:pt>
                <c:pt idx="746">
                  <c:v>0.817307306557689</c:v>
                </c:pt>
                <c:pt idx="747">
                  <c:v>0.817258111720708</c:v>
                </c:pt>
                <c:pt idx="748">
                  <c:v>0.817209914955919</c:v>
                </c:pt>
                <c:pt idx="749">
                  <c:v>0.8171627655903</c:v>
                </c:pt>
                <c:pt idx="750">
                  <c:v>0.817116710472679</c:v>
                </c:pt>
                <c:pt idx="751">
                  <c:v>0.817071793955644</c:v>
                </c:pt>
                <c:pt idx="752">
                  <c:v>0.817028057881396</c:v>
                </c:pt>
                <c:pt idx="753">
                  <c:v>0.816985541571473</c:v>
                </c:pt>
                <c:pt idx="754">
                  <c:v>0.816944281820295</c:v>
                </c:pt>
                <c:pt idx="755">
                  <c:v>0.816904312892459</c:v>
                </c:pt>
                <c:pt idx="756">
                  <c:v>0.816865666523712</c:v>
                </c:pt>
                <c:pt idx="757">
                  <c:v>0.816828371925532</c:v>
                </c:pt>
                <c:pt idx="758">
                  <c:v>0.816792455793239</c:v>
                </c:pt>
                <c:pt idx="759">
                  <c:v>0.816757942317544</c:v>
                </c:pt>
                <c:pt idx="760">
                  <c:v>0.816724853199469</c:v>
                </c:pt>
                <c:pt idx="761">
                  <c:v>0.816693207668536</c:v>
                </c:pt>
                <c:pt idx="762">
                  <c:v>0.816663022504139</c:v>
                </c:pt>
                <c:pt idx="763">
                  <c:v>0.816634312060004</c:v>
                </c:pt>
                <c:pt idx="764">
                  <c:v>0.816607088291648</c:v>
                </c:pt>
                <c:pt idx="765">
                  <c:v>0.816581360786719</c:v>
                </c:pt>
                <c:pt idx="766">
                  <c:v>0.816557136798147</c:v>
                </c:pt>
                <c:pt idx="767">
                  <c:v>0.816534421279968</c:v>
                </c:pt>
                <c:pt idx="768">
                  <c:v>0.816513216925751</c:v>
                </c:pt>
                <c:pt idx="769">
                  <c:v>0.816493524209488</c:v>
                </c:pt>
                <c:pt idx="770">
                  <c:v>0.816475341428868</c:v>
                </c:pt>
                <c:pt idx="771">
                  <c:v>0.816458664750808</c:v>
                </c:pt>
                <c:pt idx="772">
                  <c:v>0.816443488259142</c:v>
                </c:pt>
                <c:pt idx="773">
                  <c:v>0.816429804004343</c:v>
                </c:pt>
                <c:pt idx="774">
                  <c:v>0.816417602055185</c:v>
                </c:pt>
                <c:pt idx="775">
                  <c:v>0.816406870552219</c:v>
                </c:pt>
                <c:pt idx="776">
                  <c:v>0.81639759576295</c:v>
                </c:pt>
                <c:pt idx="777">
                  <c:v>0.816389762138612</c:v>
                </c:pt>
                <c:pt idx="778">
                  <c:v>0.816383352372422</c:v>
                </c:pt>
                <c:pt idx="779">
                  <c:v>0.816378347459198</c:v>
                </c:pt>
                <c:pt idx="780">
                  <c:v>0.816374726756231</c:v>
                </c:pt>
                <c:pt idx="781">
                  <c:v>0.816372468045305</c:v>
                </c:pt>
                <c:pt idx="782">
                  <c:v>0.816371547595737</c:v>
                </c:pt>
                <c:pt idx="783">
                  <c:v>0.816371940228346</c:v>
                </c:pt>
                <c:pt idx="784">
                  <c:v>0.816373619380229</c:v>
                </c:pt>
                <c:pt idx="785">
                  <c:v>0.816376557170236</c:v>
                </c:pt>
                <c:pt idx="786">
                  <c:v>0.81638072446504</c:v>
                </c:pt>
                <c:pt idx="787">
                  <c:v>0.816386090945695</c:v>
                </c:pt>
                <c:pt idx="788">
                  <c:v>0.816392625174572</c:v>
                </c:pt>
                <c:pt idx="789">
                  <c:v>0.816400294662574</c:v>
                </c:pt>
                <c:pt idx="790">
                  <c:v>0.816409065936535</c:v>
                </c:pt>
                <c:pt idx="791">
                  <c:v>0.816418904606682</c:v>
                </c:pt>
                <c:pt idx="792">
                  <c:v>0.816429775434084</c:v>
                </c:pt>
                <c:pt idx="793">
                  <c:v>0.816441642397984</c:v>
                </c:pt>
                <c:pt idx="794">
                  <c:v>0.81645446876291</c:v>
                </c:pt>
                <c:pt idx="795">
                  <c:v>0.816468217145491</c:v>
                </c:pt>
                <c:pt idx="796">
                  <c:v>0.816482849580871</c:v>
                </c:pt>
                <c:pt idx="797">
                  <c:v>0.81649832758865</c:v>
                </c:pt>
                <c:pt idx="798">
                  <c:v>0.816514612238247</c:v>
                </c:pt>
                <c:pt idx="799">
                  <c:v>0.816531664213627</c:v>
                </c:pt>
                <c:pt idx="800">
                  <c:v>0.816549443877289</c:v>
                </c:pt>
                <c:pt idx="801">
                  <c:v>0.81656791133345</c:v>
                </c:pt>
                <c:pt idx="802">
                  <c:v>0.816587026490353</c:v>
                </c:pt>
                <c:pt idx="803">
                  <c:v>0.816606749121617</c:v>
                </c:pt>
                <c:pt idx="804">
                  <c:v>0.816627038926565</c:v>
                </c:pt>
                <c:pt idx="805">
                  <c:v>0.816647855589468</c:v>
                </c:pt>
                <c:pt idx="806">
                  <c:v>0.816669158837637</c:v>
                </c:pt>
                <c:pt idx="807">
                  <c:v>0.816690908498294</c:v>
                </c:pt>
                <c:pt idx="808">
                  <c:v>0.81671306455419</c:v>
                </c:pt>
                <c:pt idx="809">
                  <c:v>0.816735587197884</c:v>
                </c:pt>
                <c:pt idx="810">
                  <c:v>0.816758436884654</c:v>
                </c:pt>
                <c:pt idx="811">
                  <c:v>0.816781574383982</c:v>
                </c:pt>
                <c:pt idx="812">
                  <c:v>0.816804960829568</c:v>
                </c:pt>
                <c:pt idx="813">
                  <c:v>0.816828557767835</c:v>
                </c:pt>
                <c:pt idx="814">
                  <c:v>0.816852327204876</c:v>
                </c:pt>
                <c:pt idx="815">
                  <c:v>0.81687623165182</c:v>
                </c:pt>
                <c:pt idx="816">
                  <c:v>0.81690023416857</c:v>
                </c:pt>
                <c:pt idx="817">
                  <c:v>0.816924298405889</c:v>
                </c:pt>
                <c:pt idx="818">
                  <c:v>0.816948388645807</c:v>
                </c:pt>
                <c:pt idx="819">
                  <c:v>0.816972469840327</c:v>
                </c:pt>
                <c:pt idx="820">
                  <c:v>0.816996507648393</c:v>
                </c:pt>
                <c:pt idx="821">
                  <c:v>0.817020468471126</c:v>
                </c:pt>
                <c:pt idx="822">
                  <c:v>0.817044319485286</c:v>
                </c:pt>
                <c:pt idx="823">
                  <c:v>0.817068028674973</c:v>
                </c:pt>
                <c:pt idx="824">
                  <c:v>0.817091564861528</c:v>
                </c:pt>
                <c:pt idx="825">
                  <c:v>0.817114897731653</c:v>
                </c:pt>
                <c:pt idx="826">
                  <c:v>0.81713799786373</c:v>
                </c:pt>
                <c:pt idx="827">
                  <c:v>0.81716083675234</c:v>
                </c:pt>
                <c:pt idx="828">
                  <c:v>0.817183386830984</c:v>
                </c:pt>
                <c:pt idx="829">
                  <c:v>0.817205621493008</c:v>
                </c:pt>
                <c:pt idx="830">
                  <c:v>0.817227515110737</c:v>
                </c:pt>
                <c:pt idx="831">
                  <c:v>0.817249043052828</c:v>
                </c:pt>
                <c:pt idx="832">
                  <c:v>0.817270181699851</c:v>
                </c:pt>
                <c:pt idx="833">
                  <c:v>0.817290908458111</c:v>
                </c:pt>
                <c:pt idx="834">
                  <c:v>0.817311201771723</c:v>
                </c:pt>
                <c:pt idx="835">
                  <c:v>0.817331041132964</c:v>
                </c:pt>
                <c:pt idx="836">
                  <c:v>0.81735040709092</c:v>
                </c:pt>
                <c:pt idx="837">
                  <c:v>0.817369281258435</c:v>
                </c:pt>
                <c:pt idx="838">
                  <c:v>0.817387646317413</c:v>
                </c:pt>
                <c:pt idx="839">
                  <c:v>0.817405486022472</c:v>
                </c:pt>
                <c:pt idx="840">
                  <c:v>0.817422785202991</c:v>
                </c:pt>
                <c:pt idx="841">
                  <c:v>0.817439529763575</c:v>
                </c:pt>
                <c:pt idx="842">
                  <c:v>0.817455706682972</c:v>
                </c:pt>
                <c:pt idx="843">
                  <c:v>0.81747130401147</c:v>
                </c:pt>
                <c:pt idx="844">
                  <c:v>0.817486310866808</c:v>
                </c:pt>
                <c:pt idx="845">
                  <c:v>0.817500717428641</c:v>
                </c:pt>
                <c:pt idx="846">
                  <c:v>0.817514514931587</c:v>
                </c:pt>
                <c:pt idx="847">
                  <c:v>0.817527695656908</c:v>
                </c:pt>
                <c:pt idx="848">
                  <c:v>0.817540252922849</c:v>
                </c:pt>
                <c:pt idx="849">
                  <c:v>0.817552181073677</c:v>
                </c:pt>
                <c:pt idx="850">
                  <c:v>0.817563475467484</c:v>
                </c:pt>
                <c:pt idx="851">
                  <c:v>0.817574132462755</c:v>
                </c:pt>
                <c:pt idx="852">
                  <c:v>0.817584149403786</c:v>
                </c:pt>
                <c:pt idx="853">
                  <c:v>0.817593524604972</c:v>
                </c:pt>
                <c:pt idx="854">
                  <c:v>0.817602257334008</c:v>
                </c:pt>
                <c:pt idx="855">
                  <c:v>0.81761034779407</c:v>
                </c:pt>
                <c:pt idx="856">
                  <c:v>0.817617797104997</c:v>
                </c:pt>
                <c:pt idx="857">
                  <c:v>0.817624607283533</c:v>
                </c:pt>
                <c:pt idx="858">
                  <c:v>0.817630781222683</c:v>
                </c:pt>
                <c:pt idx="859">
                  <c:v>0.817636322670208</c:v>
                </c:pt>
                <c:pt idx="860">
                  <c:v>0.817641236206331</c:v>
                </c:pt>
                <c:pt idx="861">
                  <c:v>0.817645527220691</c:v>
                </c:pt>
                <c:pt idx="862">
                  <c:v>0.817649201888584</c:v>
                </c:pt>
                <c:pt idx="863">
                  <c:v>0.817652267146557</c:v>
                </c:pt>
                <c:pt idx="864">
                  <c:v>0.817654730667393</c:v>
                </c:pt>
                <c:pt idx="865">
                  <c:v>0.81765660083453</c:v>
                </c:pt>
                <c:pt idx="866">
                  <c:v>0.817657886715976</c:v>
                </c:pt>
                <c:pt idx="867">
                  <c:v>0.817658598037753</c:v>
                </c:pt>
                <c:pt idx="868">
                  <c:v>0.817658745156923</c:v>
                </c:pt>
                <c:pt idx="869">
                  <c:v>0.817658339034253</c:v>
                </c:pt>
                <c:pt idx="870">
                  <c:v>0.817657391206542</c:v>
                </c:pt>
                <c:pt idx="871">
                  <c:v>0.817655913758682</c:v>
                </c:pt>
                <c:pt idx="872">
                  <c:v>0.817653919295479</c:v>
                </c:pt>
                <c:pt idx="873">
                  <c:v>0.817651420913291</c:v>
                </c:pt>
                <c:pt idx="874">
                  <c:v>0.817648432171519</c:v>
                </c:pt>
                <c:pt idx="875">
                  <c:v>0.817644967064005</c:v>
                </c:pt>
                <c:pt idx="876">
                  <c:v>0.817641039990367</c:v>
                </c:pt>
                <c:pt idx="877">
                  <c:v>0.817636665727323</c:v>
                </c:pt>
                <c:pt idx="878">
                  <c:v>0.817631859400041</c:v>
                </c:pt>
                <c:pt idx="879">
                  <c:v>0.817626636453559</c:v>
                </c:pt>
                <c:pt idx="880">
                  <c:v>0.817621012624313</c:v>
                </c:pt>
                <c:pt idx="881">
                  <c:v>0.817615003911803</c:v>
                </c:pt>
                <c:pt idx="882">
                  <c:v>0.817608626550455</c:v>
                </c:pt>
                <c:pt idx="883">
                  <c:v>0.817601896981694</c:v>
                </c:pt>
                <c:pt idx="884">
                  <c:v>0.817594831826279</c:v>
                </c:pt>
                <c:pt idx="885">
                  <c:v>0.817587447856923</c:v>
                </c:pt>
                <c:pt idx="886">
                  <c:v>0.817579761971244</c:v>
                </c:pt>
                <c:pt idx="887">
                  <c:v>0.817571791165069</c:v>
                </c:pt>
                <c:pt idx="888">
                  <c:v>0.817563552506122</c:v>
                </c:pt>
                <c:pt idx="889">
                  <c:v>0.81755506310814</c:v>
                </c:pt>
                <c:pt idx="890">
                  <c:v>0.817546340105424</c:v>
                </c:pt>
                <c:pt idx="891">
                  <c:v>0.817537400627873</c:v>
                </c:pt>
                <c:pt idx="892">
                  <c:v>0.817528261776517</c:v>
                </c:pt>
                <c:pt idx="893">
                  <c:v>0.81751894059957</c:v>
                </c:pt>
                <c:pt idx="894">
                  <c:v>0.81750945406904</c:v>
                </c:pt>
                <c:pt idx="895">
                  <c:v>0.81749981905791</c:v>
                </c:pt>
                <c:pt idx="896">
                  <c:v>0.81749005231791</c:v>
                </c:pt>
                <c:pt idx="897">
                  <c:v>0.817480170457902</c:v>
                </c:pt>
                <c:pt idx="898">
                  <c:v>0.817470189922906</c:v>
                </c:pt>
                <c:pt idx="899">
                  <c:v>0.817460126973766</c:v>
                </c:pt>
                <c:pt idx="900">
                  <c:v>0.817449997667487</c:v>
                </c:pt>
                <c:pt idx="901">
                  <c:v>0.817439817838257</c:v>
                </c:pt>
                <c:pt idx="902">
                  <c:v>0.817429603079157</c:v>
                </c:pt>
                <c:pt idx="903">
                  <c:v>0.817419368724585</c:v>
                </c:pt>
                <c:pt idx="904">
                  <c:v>0.817409129833396</c:v>
                </c:pt>
                <c:pt idx="905">
                  <c:v>0.817398901172771</c:v>
                </c:pt>
                <c:pt idx="906">
                  <c:v>0.817388697202822</c:v>
                </c:pt>
                <c:pt idx="907">
                  <c:v>0.817378532061947</c:v>
                </c:pt>
                <c:pt idx="908">
                  <c:v>0.817368419552933</c:v>
                </c:pt>
                <c:pt idx="909">
                  <c:v>0.817358373129809</c:v>
                </c:pt>
                <c:pt idx="910">
                  <c:v>0.817348405885474</c:v>
                </c:pt>
                <c:pt idx="911">
                  <c:v>0.817338530540074</c:v>
                </c:pt>
                <c:pt idx="912">
                  <c:v>0.81732875943015</c:v>
                </c:pt>
                <c:pt idx="913">
                  <c:v>0.817319104498548</c:v>
                </c:pt>
                <c:pt idx="914">
                  <c:v>0.817309577285098</c:v>
                </c:pt>
                <c:pt idx="915">
                  <c:v>0.817300188918047</c:v>
                </c:pt>
                <c:pt idx="916">
                  <c:v>0.81729095010626</c:v>
                </c:pt>
                <c:pt idx="917">
                  <c:v>0.817281871132172</c:v>
                </c:pt>
                <c:pt idx="918">
                  <c:v>0.817272961845493</c:v>
                </c:pt>
                <c:pt idx="919">
                  <c:v>0.817264231657652</c:v>
                </c:pt>
                <c:pt idx="920">
                  <c:v>0.817255689536992</c:v>
                </c:pt>
                <c:pt idx="921">
                  <c:v>0.817247344004681</c:v>
                </c:pt>
                <c:pt idx="922">
                  <c:v>0.817239203131354</c:v>
                </c:pt>
                <c:pt idx="923">
                  <c:v>0.817231274534465</c:v>
                </c:pt>
                <c:pt idx="924">
                  <c:v>0.817223565376338</c:v>
                </c:pt>
                <c:pt idx="925">
                  <c:v>0.817216082362916</c:v>
                </c:pt>
                <c:pt idx="926">
                  <c:v>0.817208831743183</c:v>
                </c:pt>
                <c:pt idx="927">
                  <c:v>0.817201819309252</c:v>
                </c:pt>
                <c:pt idx="928">
                  <c:v>0.817195050397113</c:v>
                </c:pt>
                <c:pt idx="929">
                  <c:v>0.817188529888011</c:v>
                </c:pt>
                <c:pt idx="930">
                  <c:v>0.817182262210456</c:v>
                </c:pt>
                <c:pt idx="931">
                  <c:v>0.817176251342839</c:v>
                </c:pt>
                <c:pt idx="932">
                  <c:v>0.817170500816639</c:v>
                </c:pt>
                <c:pt idx="933">
                  <c:v>0.817165013720215</c:v>
                </c:pt>
                <c:pt idx="934">
                  <c:v>0.817159792703148</c:v>
                </c:pt>
                <c:pt idx="935">
                  <c:v>0.817154839981132</c:v>
                </c:pt>
                <c:pt idx="936">
                  <c:v>0.817150157341394</c:v>
                </c:pt>
                <c:pt idx="937">
                  <c:v>0.817145746148608</c:v>
                </c:pt>
                <c:pt idx="938">
                  <c:v>0.817141607351311</c:v>
                </c:pt>
                <c:pt idx="939">
                  <c:v>0.817137741488784</c:v>
                </c:pt>
                <c:pt idx="940">
                  <c:v>0.817134148698379</c:v>
                </c:pt>
                <c:pt idx="941">
                  <c:v>0.81713082872328</c:v>
                </c:pt>
                <c:pt idx="942">
                  <c:v>0.817127780920681</c:v>
                </c:pt>
                <c:pt idx="943">
                  <c:v>0.817125004270346</c:v>
                </c:pt>
                <c:pt idx="944">
                  <c:v>0.817122497383548</c:v>
                </c:pt>
                <c:pt idx="945">
                  <c:v>0.817120258512351</c:v>
                </c:pt>
                <c:pt idx="946">
                  <c:v>0.817118285559236</c:v>
                </c:pt>
                <c:pt idx="947">
                  <c:v>0.817116576087022</c:v>
                </c:pt>
                <c:pt idx="948">
                  <c:v>0.81711512732909</c:v>
                </c:pt>
                <c:pt idx="949">
                  <c:v>0.817113936199872</c:v>
                </c:pt>
                <c:pt idx="950">
                  <c:v>0.817112999305587</c:v>
                </c:pt>
                <c:pt idx="951">
                  <c:v>0.817112312955211</c:v>
                </c:pt>
                <c:pt idx="952">
                  <c:v>0.817111873171652</c:v>
                </c:pt>
                <c:pt idx="953">
                  <c:v>0.817111675703117</c:v>
                </c:pt>
                <c:pt idx="954">
                  <c:v>0.817111716034646</c:v>
                </c:pt>
                <c:pt idx="955">
                  <c:v>0.817111989399794</c:v>
                </c:pt>
                <c:pt idx="956">
                  <c:v>0.817112490792445</c:v>
                </c:pt>
                <c:pt idx="957">
                  <c:v>0.817113214978731</c:v>
                </c:pt>
                <c:pt idx="958">
                  <c:v>0.817114156509048</c:v>
                </c:pt>
                <c:pt idx="959">
                  <c:v>0.817115309730137</c:v>
                </c:pt>
                <c:pt idx="960">
                  <c:v>0.817116668797221</c:v>
                </c:pt>
                <c:pt idx="961">
                  <c:v>0.817118227686177</c:v>
                </c:pt>
                <c:pt idx="962">
                  <c:v>0.817119980205721</c:v>
                </c:pt>
                <c:pt idx="963">
                  <c:v>0.817121920009595</c:v>
                </c:pt>
                <c:pt idx="964">
                  <c:v>0.817124040608729</c:v>
                </c:pt>
                <c:pt idx="965">
                  <c:v>0.817126335383375</c:v>
                </c:pt>
                <c:pt idx="966">
                  <c:v>0.817128797595184</c:v>
                </c:pt>
                <c:pt idx="967">
                  <c:v>0.817131420399209</c:v>
                </c:pt>
                <c:pt idx="968">
                  <c:v>0.817134196855833</c:v>
                </c:pt>
                <c:pt idx="969">
                  <c:v>0.817137119942589</c:v>
                </c:pt>
                <c:pt idx="970">
                  <c:v>0.817140182565868</c:v>
                </c:pt>
                <c:pt idx="971">
                  <c:v>0.817143377572493</c:v>
                </c:pt>
                <c:pt idx="972">
                  <c:v>0.81714669776116</c:v>
                </c:pt>
                <c:pt idx="973">
                  <c:v>0.817150135893705</c:v>
                </c:pt>
                <c:pt idx="974">
                  <c:v>0.817153684706217</c:v>
                </c:pt>
                <c:pt idx="975">
                  <c:v>0.817157336919956</c:v>
                </c:pt>
                <c:pt idx="976">
                  <c:v>0.817161085252082</c:v>
                </c:pt>
                <c:pt idx="977">
                  <c:v>0.817164922426178</c:v>
                </c:pt>
                <c:pt idx="978">
                  <c:v>0.817168841182548</c:v>
                </c:pt>
                <c:pt idx="979">
                  <c:v>0.817172834288301</c:v>
                </c:pt>
                <c:pt idx="980">
                  <c:v>0.817176894547181</c:v>
                </c:pt>
                <c:pt idx="981">
                  <c:v>0.817181014809161</c:v>
                </c:pt>
                <c:pt idx="982">
                  <c:v>0.817185187979775</c:v>
                </c:pt>
                <c:pt idx="983">
                  <c:v>0.817189407029192</c:v>
                </c:pt>
                <c:pt idx="984">
                  <c:v>0.817193665001007</c:v>
                </c:pt>
                <c:pt idx="985">
                  <c:v>0.817197955020764</c:v>
                </c:pt>
                <c:pt idx="986">
                  <c:v>0.817202270304188</c:v>
                </c:pt>
                <c:pt idx="987">
                  <c:v>0.81720660416512</c:v>
                </c:pt>
                <c:pt idx="988">
                  <c:v>0.817210950023163</c:v>
                </c:pt>
                <c:pt idx="989">
                  <c:v>0.817215301411018</c:v>
                </c:pt>
                <c:pt idx="990">
                  <c:v>0.817219651981519</c:v>
                </c:pt>
                <c:pt idx="991">
                  <c:v>0.817223995514349</c:v>
                </c:pt>
                <c:pt idx="992">
                  <c:v>0.817228325922447</c:v>
                </c:pt>
                <c:pt idx="993">
                  <c:v>0.817232637258095</c:v>
                </c:pt>
                <c:pt idx="994">
                  <c:v>0.817236923718684</c:v>
                </c:pt>
                <c:pt idx="995">
                  <c:v>0.81724117965216</c:v>
                </c:pt>
                <c:pt idx="996">
                  <c:v>0.817245399562144</c:v>
                </c:pt>
                <c:pt idx="997">
                  <c:v>0.81724957811273</c:v>
                </c:pt>
                <c:pt idx="998">
                  <c:v>0.817253710132955</c:v>
                </c:pt>
                <c:pt idx="999">
                  <c:v>0.817257790620946</c:v>
                </c:pt>
                <c:pt idx="1000">
                  <c:v>0.817261814747741</c:v>
                </c:pt>
                <c:pt idx="1001">
                  <c:v>0.817265777860789</c:v>
                </c:pt>
                <c:pt idx="1002">
                  <c:v>0.817269675487128</c:v>
                </c:pt>
                <c:pt idx="1003">
                  <c:v>0.817273503336235</c:v>
                </c:pt>
                <c:pt idx="1004">
                  <c:v>0.817277257302571</c:v>
                </c:pt>
                <c:pt idx="1005">
                  <c:v>0.817280933467798</c:v>
                </c:pt>
                <c:pt idx="1006">
                  <c:v>0.817284528102693</c:v>
                </c:pt>
                <c:pt idx="1007">
                  <c:v>0.817288037668746</c:v>
                </c:pt>
                <c:pt idx="1008">
                  <c:v>0.817291458819459</c:v>
                </c:pt>
                <c:pt idx="1009">
                  <c:v>0.817294788401339</c:v>
                </c:pt>
                <c:pt idx="1010">
                  <c:v>0.817298023454598</c:v>
                </c:pt>
                <c:pt idx="1011">
                  <c:v>0.81730116121356</c:v>
                </c:pt>
                <c:pt idx="1012">
                  <c:v>0.817304199106781</c:v>
                </c:pt>
                <c:pt idx="1013">
                  <c:v>0.817307134756892</c:v>
                </c:pt>
                <c:pt idx="1014">
                  <c:v>0.817309965980162</c:v>
                </c:pt>
                <c:pt idx="1015">
                  <c:v>0.817312690785794</c:v>
                </c:pt>
                <c:pt idx="1016">
                  <c:v>0.817315307374957</c:v>
                </c:pt>
                <c:pt idx="1017">
                  <c:v>0.81731781413957</c:v>
                </c:pt>
                <c:pt idx="1018">
                  <c:v>0.817320209660822</c:v>
                </c:pt>
                <c:pt idx="1019">
                  <c:v>0.817322492707463</c:v>
                </c:pt>
                <c:pt idx="1020">
                  <c:v>0.817324662233855</c:v>
                </c:pt>
                <c:pt idx="1021">
                  <c:v>0.817326717377793</c:v>
                </c:pt>
                <c:pt idx="1022">
                  <c:v>0.817328657458111</c:v>
                </c:pt>
                <c:pt idx="1023">
                  <c:v>0.817330481972074</c:v>
                </c:pt>
                <c:pt idx="1024">
                  <c:v>0.817332190592564</c:v>
                </c:pt>
                <c:pt idx="1025">
                  <c:v>0.817333783165073</c:v>
                </c:pt>
                <c:pt idx="1026">
                  <c:v>0.817335259704506</c:v>
                </c:pt>
                <c:pt idx="1027">
                  <c:v>0.817336620391804</c:v>
                </c:pt>
                <c:pt idx="1028">
                  <c:v>0.817337865570399</c:v>
                </c:pt>
                <c:pt idx="1029">
                  <c:v>0.817338995742504</c:v>
                </c:pt>
                <c:pt idx="1030">
                  <c:v>0.817340011565248</c:v>
                </c:pt>
                <c:pt idx="1031">
                  <c:v>0.817340913846666</c:v>
                </c:pt>
                <c:pt idx="1032">
                  <c:v>0.817341703541556</c:v>
                </c:pt>
                <c:pt idx="1033">
                  <c:v>0.817342381747198</c:v>
                </c:pt>
                <c:pt idx="1034">
                  <c:v>0.817342949698969</c:v>
                </c:pt>
                <c:pt idx="1035">
                  <c:v>0.817343408765829</c:v>
                </c:pt>
                <c:pt idx="1036">
                  <c:v>0.817343760445716</c:v>
                </c:pt>
                <c:pt idx="1037">
                  <c:v>0.817344006360849</c:v>
                </c:pt>
                <c:pt idx="1038">
                  <c:v>0.817344148252937</c:v>
                </c:pt>
                <c:pt idx="1039">
                  <c:v>0.817344187978318</c:v>
                </c:pt>
                <c:pt idx="1040">
                  <c:v>0.817344127503027</c:v>
                </c:pt>
                <c:pt idx="1041">
                  <c:v>0.817343968897808</c:v>
                </c:pt>
                <c:pt idx="1042">
                  <c:v>0.81734371433307</c:v>
                </c:pt>
                <c:pt idx="1043">
                  <c:v>0.817343366073804</c:v>
                </c:pt>
                <c:pt idx="1044">
                  <c:v>0.817342926474463</c:v>
                </c:pt>
                <c:pt idx="1045">
                  <c:v>0.817342397973813</c:v>
                </c:pt>
                <c:pt idx="1046">
                  <c:v>0.817341783089772</c:v>
                </c:pt>
                <c:pt idx="1047">
                  <c:v>0.81734108441423</c:v>
                </c:pt>
                <c:pt idx="1048">
                  <c:v>0.817340304607869</c:v>
                </c:pt>
                <c:pt idx="1049">
                  <c:v>0.817339446394989</c:v>
                </c:pt>
                <c:pt idx="1050">
                  <c:v>0.817338512558341</c:v>
                </c:pt>
                <c:pt idx="1051">
                  <c:v>0.817337505933981</c:v>
                </c:pt>
                <c:pt idx="1052">
                  <c:v>0.817336429406151</c:v>
                </c:pt>
                <c:pt idx="1053">
                  <c:v>0.817335285902187</c:v>
                </c:pt>
                <c:pt idx="1054">
                  <c:v>0.81733407838747</c:v>
                </c:pt>
                <c:pt idx="1055">
                  <c:v>0.817332809860427</c:v>
                </c:pt>
                <c:pt idx="1056">
                  <c:v>0.817331483347569</c:v>
                </c:pt>
                <c:pt idx="1057">
                  <c:v>0.817330101898607</c:v>
                </c:pt>
                <c:pt idx="1058">
                  <c:v>0.817328668581611</c:v>
                </c:pt>
                <c:pt idx="1059">
                  <c:v>0.817327186478257</c:v>
                </c:pt>
                <c:pt idx="1060">
                  <c:v>0.817325658679134</c:v>
                </c:pt>
                <c:pt idx="1061">
                  <c:v>0.817324088279139</c:v>
                </c:pt>
                <c:pt idx="1062">
                  <c:v>0.817322478372957</c:v>
                </c:pt>
                <c:pt idx="1063">
                  <c:v>0.817320832050627</c:v>
                </c:pt>
                <c:pt idx="1064">
                  <c:v>0.817319152393205</c:v>
                </c:pt>
                <c:pt idx="1065">
                  <c:v>0.817317442468524</c:v>
                </c:pt>
                <c:pt idx="1066">
                  <c:v>0.817315705327061</c:v>
                </c:pt>
                <c:pt idx="1067">
                  <c:v>0.817313943997905</c:v>
                </c:pt>
                <c:pt idx="1068">
                  <c:v>0.817312161484841</c:v>
                </c:pt>
                <c:pt idx="1069">
                  <c:v>0.817310360762541</c:v>
                </c:pt>
                <c:pt idx="1070">
                  <c:v>0.817308544772881</c:v>
                </c:pt>
                <c:pt idx="1071">
                  <c:v>0.817306716421371</c:v>
                </c:pt>
                <c:pt idx="1072">
                  <c:v>0.817304878573709</c:v>
                </c:pt>
                <c:pt idx="1073">
                  <c:v>0.817303034052464</c:v>
                </c:pt>
                <c:pt idx="1074">
                  <c:v>0.817301185633881</c:v>
                </c:pt>
                <c:pt idx="1075">
                  <c:v>0.817299336044821</c:v>
                </c:pt>
                <c:pt idx="1076">
                  <c:v>0.817297487959829</c:v>
                </c:pt>
                <c:pt idx="1077">
                  <c:v>0.817295643998334</c:v>
                </c:pt>
                <c:pt idx="1078">
                  <c:v>0.817293806721989</c:v>
                </c:pt>
                <c:pt idx="1079">
                  <c:v>0.817291978632141</c:v>
                </c:pt>
                <c:pt idx="1080">
                  <c:v>0.81729016216744</c:v>
                </c:pt>
                <c:pt idx="1081">
                  <c:v>0.817288359701582</c:v>
                </c:pt>
                <c:pt idx="1082">
                  <c:v>0.817286573541197</c:v>
                </c:pt>
                <c:pt idx="1083">
                  <c:v>0.817284805923868</c:v>
                </c:pt>
                <c:pt idx="1084">
                  <c:v>0.817283059016289</c:v>
                </c:pt>
                <c:pt idx="1085">
                  <c:v>0.817281334912566</c:v>
                </c:pt>
                <c:pt idx="1086">
                  <c:v>0.817279635632652</c:v>
                </c:pt>
                <c:pt idx="1087">
                  <c:v>0.817277963120915</c:v>
                </c:pt>
                <c:pt idx="1088">
                  <c:v>0.817276319244855</c:v>
                </c:pt>
                <c:pt idx="1089">
                  <c:v>0.817274705793944</c:v>
                </c:pt>
                <c:pt idx="1090">
                  <c:v>0.817273124478604</c:v>
                </c:pt>
                <c:pt idx="1091">
                  <c:v>0.817271576929328</c:v>
                </c:pt>
                <c:pt idx="1092">
                  <c:v>0.817270064695916</c:v>
                </c:pt>
                <c:pt idx="1093">
                  <c:v>0.817268589246859</c:v>
                </c:pt>
                <c:pt idx="1094">
                  <c:v>0.81726715196884</c:v>
                </c:pt>
                <c:pt idx="1095">
                  <c:v>0.817265754166365</c:v>
                </c:pt>
                <c:pt idx="1096">
                  <c:v>0.817264397061525</c:v>
                </c:pt>
                <c:pt idx="1097">
                  <c:v>0.81726308179387</c:v>
                </c:pt>
                <c:pt idx="1098">
                  <c:v>0.817261809420414</c:v>
                </c:pt>
                <c:pt idx="1099">
                  <c:v>0.817260580915754</c:v>
                </c:pt>
                <c:pt idx="1100">
                  <c:v>0.817259397172302</c:v>
                </c:pt>
                <c:pt idx="1101">
                  <c:v>0.817258259000636</c:v>
                </c:pt>
              </c:numCache>
            </c:numRef>
          </c:yVal>
          <c:smooth val="0"/>
        </c:ser>
        <c:axId val="27281749"/>
        <c:axId val="1296942"/>
      </c:scatterChart>
      <c:valAx>
        <c:axId val="27281749"/>
        <c:scaling>
          <c:orientation val="minMax"/>
          <c:max val="0.6"/>
        </c:scaling>
        <c:delete val="0"/>
        <c:axPos val="b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96942"/>
        <c:crossesAt val="0"/>
        <c:crossBetween val="midCat"/>
      </c:valAx>
      <c:valAx>
        <c:axId val="129694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ntrée et sor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281749"/>
        <c:crossesAt val="0"/>
        <c:crossBetween val="midCat"/>
      </c:valAx>
      <c:spPr>
        <a:solidFill>
          <a:srgbClr val="ffffff"/>
        </a:solidFill>
        <a:ln w="126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8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2</xdr:row>
      <xdr:rowOff>56880</xdr:rowOff>
    </xdr:from>
    <xdr:to>
      <xdr:col>10</xdr:col>
      <xdr:colOff>7023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3175200" y="380880"/>
        <a:ext cx="5318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2</xdr:row>
      <xdr:rowOff>56880</xdr:rowOff>
    </xdr:from>
    <xdr:to>
      <xdr:col>10</xdr:col>
      <xdr:colOff>702360</xdr:colOff>
      <xdr:row>25</xdr:row>
      <xdr:rowOff>123840</xdr:rowOff>
    </xdr:to>
    <xdr:graphicFrame>
      <xdr:nvGraphicFramePr>
        <xdr:cNvPr id="1" name="Chart 1"/>
        <xdr:cNvGraphicFramePr/>
      </xdr:nvGraphicFramePr>
      <xdr:xfrm>
        <a:off x="3175200" y="380880"/>
        <a:ext cx="5318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1" t="n">
        <v>-0.05724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v>-0.0566676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-0.0560952</v>
      </c>
      <c r="B5" s="1" t="n">
        <v>0</v>
      </c>
      <c r="C5" s="1" t="n">
        <v>0</v>
      </c>
    </row>
    <row r="6" customFormat="false" ht="12.75" hidden="false" customHeight="false" outlineLevel="0" collapsed="false">
      <c r="A6" s="1" t="n">
        <v>-0.0555228</v>
      </c>
      <c r="B6" s="1" t="n">
        <v>0</v>
      </c>
      <c r="C6" s="1" t="n">
        <v>0</v>
      </c>
    </row>
    <row r="7" customFormat="false" ht="12.75" hidden="false" customHeight="false" outlineLevel="0" collapsed="false">
      <c r="A7" s="1" t="n">
        <v>-0.0549504</v>
      </c>
      <c r="B7" s="1" t="n">
        <v>0</v>
      </c>
      <c r="C7" s="1" t="n">
        <v>0</v>
      </c>
    </row>
    <row r="8" customFormat="false" ht="12.75" hidden="false" customHeight="false" outlineLevel="0" collapsed="false">
      <c r="A8" s="1" t="n">
        <v>-0.054378</v>
      </c>
      <c r="B8" s="1" t="n">
        <v>0</v>
      </c>
      <c r="C8" s="1" t="n">
        <v>0</v>
      </c>
    </row>
    <row r="9" customFormat="false" ht="12.75" hidden="false" customHeight="false" outlineLevel="0" collapsed="false">
      <c r="A9" s="1" t="n">
        <v>-0.0538056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n">
        <v>-0.0532332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v>-0.0526608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-0.0520884</v>
      </c>
      <c r="B12" s="1" t="n">
        <v>0</v>
      </c>
      <c r="C12" s="1" t="n">
        <v>0</v>
      </c>
    </row>
    <row r="13" customFormat="false" ht="12.75" hidden="false" customHeight="false" outlineLevel="0" collapsed="false">
      <c r="A13" s="1" t="n">
        <v>-0.051516</v>
      </c>
      <c r="B13" s="1" t="n">
        <v>0</v>
      </c>
      <c r="C13" s="1" t="n">
        <v>0</v>
      </c>
    </row>
    <row r="14" customFormat="false" ht="12.75" hidden="false" customHeight="false" outlineLevel="0" collapsed="false">
      <c r="A14" s="1" t="n">
        <v>-0.0509436</v>
      </c>
      <c r="B14" s="1" t="n">
        <v>0</v>
      </c>
      <c r="C14" s="1" t="n">
        <v>0</v>
      </c>
    </row>
    <row r="15" customFormat="false" ht="12.75" hidden="false" customHeight="false" outlineLevel="0" collapsed="false">
      <c r="A15" s="1" t="n">
        <v>-0.0503712</v>
      </c>
      <c r="B15" s="1" t="n">
        <v>0</v>
      </c>
      <c r="C15" s="1" t="n">
        <v>0</v>
      </c>
    </row>
    <row r="16" customFormat="false" ht="12.75" hidden="false" customHeight="false" outlineLevel="0" collapsed="false">
      <c r="A16" s="1" t="n">
        <v>-0.0497988</v>
      </c>
      <c r="B16" s="1" t="n">
        <v>0</v>
      </c>
      <c r="C16" s="1" t="n">
        <v>0</v>
      </c>
    </row>
    <row r="17" customFormat="false" ht="12.75" hidden="false" customHeight="false" outlineLevel="0" collapsed="false">
      <c r="A17" s="1" t="n">
        <v>-0.0492264</v>
      </c>
      <c r="B17" s="1" t="n">
        <v>0</v>
      </c>
      <c r="C17" s="1" t="n">
        <v>0</v>
      </c>
    </row>
    <row r="18" customFormat="false" ht="12.75" hidden="false" customHeight="false" outlineLevel="0" collapsed="false">
      <c r="A18" s="1" t="n">
        <v>-0.048654</v>
      </c>
      <c r="B18" s="1" t="n">
        <v>0</v>
      </c>
      <c r="C18" s="1" t="n">
        <v>0</v>
      </c>
    </row>
    <row r="19" customFormat="false" ht="12.75" hidden="false" customHeight="false" outlineLevel="0" collapsed="false">
      <c r="A19" s="1" t="n">
        <v>-0.0480816</v>
      </c>
      <c r="B19" s="1" t="n">
        <v>0</v>
      </c>
      <c r="C19" s="1" t="n">
        <v>0</v>
      </c>
    </row>
    <row r="20" customFormat="false" ht="12.75" hidden="false" customHeight="false" outlineLevel="0" collapsed="false">
      <c r="A20" s="1" t="n">
        <v>-0.0475092</v>
      </c>
      <c r="B20" s="1" t="n">
        <v>0</v>
      </c>
      <c r="C20" s="1" t="n">
        <v>0</v>
      </c>
    </row>
    <row r="21" customFormat="false" ht="12.75" hidden="false" customHeight="false" outlineLevel="0" collapsed="false">
      <c r="A21" s="1" t="n">
        <v>-0.0469368</v>
      </c>
      <c r="B21" s="1" t="n">
        <v>0</v>
      </c>
      <c r="C21" s="1" t="n">
        <v>0</v>
      </c>
    </row>
    <row r="22" customFormat="false" ht="12.75" hidden="false" customHeight="false" outlineLevel="0" collapsed="false">
      <c r="A22" s="1" t="n">
        <v>-0.0463644</v>
      </c>
      <c r="B22" s="1" t="n">
        <v>0</v>
      </c>
      <c r="C22" s="1" t="n">
        <v>0</v>
      </c>
    </row>
    <row r="23" customFormat="false" ht="12.75" hidden="false" customHeight="false" outlineLevel="0" collapsed="false">
      <c r="A23" s="1" t="n">
        <v>-0.045792</v>
      </c>
      <c r="B23" s="1" t="n">
        <v>0</v>
      </c>
      <c r="C23" s="1" t="n">
        <v>0</v>
      </c>
    </row>
    <row r="24" customFormat="false" ht="12.75" hidden="false" customHeight="false" outlineLevel="0" collapsed="false">
      <c r="A24" s="1" t="n">
        <v>-0.0452196</v>
      </c>
      <c r="B24" s="1" t="n">
        <v>0</v>
      </c>
      <c r="C24" s="1" t="n">
        <v>0</v>
      </c>
    </row>
    <row r="25" customFormat="false" ht="12.75" hidden="false" customHeight="false" outlineLevel="0" collapsed="false">
      <c r="A25" s="1" t="n">
        <v>-0.0446472</v>
      </c>
      <c r="B25" s="1" t="n">
        <v>0</v>
      </c>
      <c r="C25" s="1" t="n">
        <v>0</v>
      </c>
    </row>
    <row r="26" customFormat="false" ht="12.75" hidden="false" customHeight="false" outlineLevel="0" collapsed="false">
      <c r="A26" s="1" t="n">
        <v>-0.0440748</v>
      </c>
      <c r="B26" s="1" t="n">
        <v>0</v>
      </c>
      <c r="C26" s="1" t="n">
        <v>0</v>
      </c>
    </row>
    <row r="27" customFormat="false" ht="12.75" hidden="false" customHeight="false" outlineLevel="0" collapsed="false">
      <c r="A27" s="1" t="n">
        <v>-0.0435024</v>
      </c>
      <c r="B27" s="1" t="n">
        <v>0</v>
      </c>
      <c r="C27" s="1" t="n">
        <v>0</v>
      </c>
    </row>
    <row r="28" customFormat="false" ht="12.75" hidden="false" customHeight="false" outlineLevel="0" collapsed="false">
      <c r="A28" s="1" t="n">
        <v>-0.04293</v>
      </c>
      <c r="B28" s="1" t="n">
        <v>0</v>
      </c>
      <c r="C28" s="1" t="n">
        <v>0</v>
      </c>
    </row>
    <row r="29" customFormat="false" ht="12.75" hidden="false" customHeight="false" outlineLevel="0" collapsed="false">
      <c r="A29" s="1" t="n">
        <v>-0.0423576</v>
      </c>
      <c r="B29" s="1" t="n">
        <v>0</v>
      </c>
      <c r="C29" s="1" t="n">
        <v>0</v>
      </c>
    </row>
    <row r="30" customFormat="false" ht="12.75" hidden="false" customHeight="false" outlineLevel="0" collapsed="false">
      <c r="A30" s="1" t="n">
        <v>-0.0417852</v>
      </c>
      <c r="B30" s="1" t="n">
        <v>0</v>
      </c>
      <c r="C30" s="1" t="n">
        <v>0</v>
      </c>
    </row>
    <row r="31" customFormat="false" ht="12.75" hidden="false" customHeight="false" outlineLevel="0" collapsed="false">
      <c r="A31" s="1" t="n">
        <v>-0.0412128</v>
      </c>
      <c r="B31" s="1" t="n">
        <v>0</v>
      </c>
      <c r="C31" s="1" t="n">
        <v>0</v>
      </c>
    </row>
    <row r="32" customFormat="false" ht="12.75" hidden="false" customHeight="false" outlineLevel="0" collapsed="false">
      <c r="A32" s="1" t="n">
        <v>-0.0406404</v>
      </c>
      <c r="B32" s="1" t="n">
        <v>0</v>
      </c>
      <c r="C32" s="1" t="n">
        <v>0</v>
      </c>
    </row>
    <row r="33" customFormat="false" ht="12.75" hidden="false" customHeight="false" outlineLevel="0" collapsed="false">
      <c r="A33" s="1" t="n">
        <v>-0.040068</v>
      </c>
      <c r="B33" s="1" t="n">
        <v>0</v>
      </c>
      <c r="C33" s="1" t="n">
        <v>0</v>
      </c>
    </row>
    <row r="34" customFormat="false" ht="12.75" hidden="false" customHeight="false" outlineLevel="0" collapsed="false">
      <c r="A34" s="1" t="n">
        <v>-0.0394956</v>
      </c>
      <c r="B34" s="1" t="n">
        <v>0</v>
      </c>
      <c r="C34" s="1" t="n">
        <v>0</v>
      </c>
    </row>
    <row r="35" customFormat="false" ht="12.75" hidden="false" customHeight="false" outlineLevel="0" collapsed="false">
      <c r="A35" s="1" t="n">
        <v>-0.0389232</v>
      </c>
      <c r="B35" s="1" t="n">
        <v>0</v>
      </c>
      <c r="C35" s="1" t="n">
        <v>0</v>
      </c>
    </row>
    <row r="36" customFormat="false" ht="12.75" hidden="false" customHeight="false" outlineLevel="0" collapsed="false">
      <c r="A36" s="1" t="n">
        <v>-0.0383508</v>
      </c>
      <c r="B36" s="1" t="n">
        <v>0</v>
      </c>
      <c r="C36" s="1" t="n">
        <v>0</v>
      </c>
    </row>
    <row r="37" customFormat="false" ht="12.75" hidden="false" customHeight="false" outlineLevel="0" collapsed="false">
      <c r="A37" s="1" t="n">
        <v>-0.0377784</v>
      </c>
      <c r="B37" s="1" t="n">
        <v>0</v>
      </c>
      <c r="C37" s="1" t="n">
        <v>0</v>
      </c>
    </row>
    <row r="38" customFormat="false" ht="12.75" hidden="false" customHeight="false" outlineLevel="0" collapsed="false">
      <c r="A38" s="1" t="n">
        <v>-0.037206</v>
      </c>
      <c r="B38" s="1" t="n">
        <v>0</v>
      </c>
      <c r="C38" s="1" t="n">
        <v>0</v>
      </c>
    </row>
    <row r="39" customFormat="false" ht="12.75" hidden="false" customHeight="false" outlineLevel="0" collapsed="false">
      <c r="A39" s="1" t="n">
        <v>-0.0366336</v>
      </c>
      <c r="B39" s="1" t="n">
        <v>0</v>
      </c>
      <c r="C39" s="1" t="n">
        <v>0</v>
      </c>
    </row>
    <row r="40" customFormat="false" ht="12.75" hidden="false" customHeight="false" outlineLevel="0" collapsed="false">
      <c r="A40" s="1" t="n">
        <v>-0.0360612</v>
      </c>
      <c r="B40" s="1" t="n">
        <v>0</v>
      </c>
      <c r="C40" s="1" t="n">
        <v>0</v>
      </c>
    </row>
    <row r="41" customFormat="false" ht="12.75" hidden="false" customHeight="false" outlineLevel="0" collapsed="false">
      <c r="A41" s="1" t="n">
        <v>-0.0354888</v>
      </c>
      <c r="B41" s="1" t="n">
        <v>0</v>
      </c>
      <c r="C41" s="1" t="n">
        <v>0</v>
      </c>
    </row>
    <row r="42" customFormat="false" ht="12.75" hidden="false" customHeight="false" outlineLevel="0" collapsed="false">
      <c r="A42" s="1" t="n">
        <v>-0.0349164</v>
      </c>
      <c r="B42" s="1" t="n">
        <v>0</v>
      </c>
      <c r="C42" s="1" t="n">
        <v>0</v>
      </c>
    </row>
    <row r="43" customFormat="false" ht="12.75" hidden="false" customHeight="false" outlineLevel="0" collapsed="false">
      <c r="A43" s="1" t="n">
        <v>-0.034344</v>
      </c>
      <c r="B43" s="1" t="n">
        <v>0</v>
      </c>
      <c r="C43" s="1" t="n">
        <v>0</v>
      </c>
    </row>
    <row r="44" customFormat="false" ht="12.75" hidden="false" customHeight="false" outlineLevel="0" collapsed="false">
      <c r="A44" s="1" t="n">
        <v>-0.0337716</v>
      </c>
      <c r="B44" s="1" t="n">
        <v>0</v>
      </c>
      <c r="C44" s="1" t="n">
        <v>0</v>
      </c>
    </row>
    <row r="45" customFormat="false" ht="12.75" hidden="false" customHeight="false" outlineLevel="0" collapsed="false">
      <c r="A45" s="1" t="n">
        <v>-0.0331992</v>
      </c>
      <c r="B45" s="1" t="n">
        <v>0</v>
      </c>
      <c r="C45" s="1" t="n">
        <v>0</v>
      </c>
    </row>
    <row r="46" customFormat="false" ht="12.75" hidden="false" customHeight="false" outlineLevel="0" collapsed="false">
      <c r="A46" s="1" t="n">
        <v>-0.0326268</v>
      </c>
      <c r="B46" s="1" t="n">
        <v>0</v>
      </c>
      <c r="C46" s="1" t="n">
        <v>0</v>
      </c>
    </row>
    <row r="47" customFormat="false" ht="12.75" hidden="false" customHeight="false" outlineLevel="0" collapsed="false">
      <c r="A47" s="1" t="n">
        <v>-0.0320544</v>
      </c>
      <c r="B47" s="1" t="n">
        <v>0</v>
      </c>
      <c r="C47" s="1" t="n">
        <v>0</v>
      </c>
    </row>
    <row r="48" customFormat="false" ht="12.75" hidden="false" customHeight="false" outlineLevel="0" collapsed="false">
      <c r="A48" s="1" t="n">
        <v>-0.031482</v>
      </c>
      <c r="B48" s="1" t="n">
        <v>0</v>
      </c>
      <c r="C48" s="1" t="n">
        <v>0</v>
      </c>
    </row>
    <row r="49" customFormat="false" ht="12.75" hidden="false" customHeight="false" outlineLevel="0" collapsed="false">
      <c r="A49" s="1" t="n">
        <v>-0.0309096</v>
      </c>
      <c r="B49" s="1" t="n">
        <v>0</v>
      </c>
      <c r="C49" s="1" t="n">
        <v>0</v>
      </c>
    </row>
    <row r="50" customFormat="false" ht="12.75" hidden="false" customHeight="false" outlineLevel="0" collapsed="false">
      <c r="A50" s="1" t="n">
        <v>-0.0303372</v>
      </c>
      <c r="B50" s="1" t="n">
        <v>0</v>
      </c>
      <c r="C50" s="1" t="n">
        <v>0</v>
      </c>
    </row>
    <row r="51" customFormat="false" ht="12.75" hidden="false" customHeight="false" outlineLevel="0" collapsed="false">
      <c r="A51" s="1" t="n">
        <v>-0.0297648</v>
      </c>
      <c r="B51" s="1" t="n">
        <v>0</v>
      </c>
      <c r="C51" s="1" t="n">
        <v>0</v>
      </c>
    </row>
    <row r="52" customFormat="false" ht="12.75" hidden="false" customHeight="false" outlineLevel="0" collapsed="false">
      <c r="A52" s="1" t="n">
        <v>-0.0291924</v>
      </c>
      <c r="B52" s="1" t="n">
        <v>0</v>
      </c>
      <c r="C52" s="1" t="n">
        <v>0</v>
      </c>
    </row>
    <row r="53" customFormat="false" ht="12.75" hidden="false" customHeight="false" outlineLevel="0" collapsed="false">
      <c r="A53" s="1" t="n">
        <v>-0.02862</v>
      </c>
      <c r="B53" s="1" t="n">
        <v>0</v>
      </c>
      <c r="C53" s="1" t="n">
        <v>0</v>
      </c>
    </row>
    <row r="54" customFormat="false" ht="12.75" hidden="false" customHeight="false" outlineLevel="0" collapsed="false">
      <c r="A54" s="1" t="n">
        <v>-0.0280476</v>
      </c>
      <c r="B54" s="1" t="n">
        <v>0</v>
      </c>
      <c r="C54" s="1" t="n">
        <v>0</v>
      </c>
    </row>
    <row r="55" customFormat="false" ht="12.75" hidden="false" customHeight="false" outlineLevel="0" collapsed="false">
      <c r="A55" s="1" t="n">
        <v>-0.0274752</v>
      </c>
      <c r="B55" s="1" t="n">
        <v>0</v>
      </c>
      <c r="C55" s="1" t="n">
        <v>0</v>
      </c>
    </row>
    <row r="56" customFormat="false" ht="12.75" hidden="false" customHeight="false" outlineLevel="0" collapsed="false">
      <c r="A56" s="1" t="n">
        <v>-0.0269028</v>
      </c>
      <c r="B56" s="1" t="n">
        <v>0</v>
      </c>
      <c r="C56" s="1" t="n">
        <v>0</v>
      </c>
    </row>
    <row r="57" customFormat="false" ht="12.75" hidden="false" customHeight="false" outlineLevel="0" collapsed="false">
      <c r="A57" s="1" t="n">
        <v>-0.0263304</v>
      </c>
      <c r="B57" s="1" t="n">
        <v>0</v>
      </c>
      <c r="C57" s="1" t="n">
        <v>0</v>
      </c>
    </row>
    <row r="58" customFormat="false" ht="12.75" hidden="false" customHeight="false" outlineLevel="0" collapsed="false">
      <c r="A58" s="1" t="n">
        <v>-0.025758</v>
      </c>
      <c r="B58" s="1" t="n">
        <v>0</v>
      </c>
      <c r="C58" s="1" t="n">
        <v>0</v>
      </c>
    </row>
    <row r="59" customFormat="false" ht="12.75" hidden="false" customHeight="false" outlineLevel="0" collapsed="false">
      <c r="A59" s="1" t="n">
        <v>-0.0251856</v>
      </c>
      <c r="B59" s="1" t="n">
        <v>0</v>
      </c>
      <c r="C59" s="1" t="n">
        <v>0</v>
      </c>
    </row>
    <row r="60" customFormat="false" ht="12.75" hidden="false" customHeight="false" outlineLevel="0" collapsed="false">
      <c r="A60" s="1" t="n">
        <v>-0.0246132</v>
      </c>
      <c r="B60" s="1" t="n">
        <v>0</v>
      </c>
      <c r="C60" s="1" t="n">
        <v>0</v>
      </c>
    </row>
    <row r="61" customFormat="false" ht="12.75" hidden="false" customHeight="false" outlineLevel="0" collapsed="false">
      <c r="A61" s="1" t="n">
        <v>-0.0240408</v>
      </c>
      <c r="B61" s="1" t="n">
        <v>0</v>
      </c>
      <c r="C61" s="1" t="n">
        <v>0</v>
      </c>
    </row>
    <row r="62" customFormat="false" ht="12.75" hidden="false" customHeight="false" outlineLevel="0" collapsed="false">
      <c r="A62" s="1" t="n">
        <v>-0.0234684</v>
      </c>
      <c r="B62" s="1" t="n">
        <v>0</v>
      </c>
      <c r="C62" s="1" t="n">
        <v>0</v>
      </c>
    </row>
    <row r="63" customFormat="false" ht="12.75" hidden="false" customHeight="false" outlineLevel="0" collapsed="false">
      <c r="A63" s="1" t="n">
        <v>-0.022896</v>
      </c>
      <c r="B63" s="1" t="n">
        <v>0</v>
      </c>
      <c r="C63" s="1" t="n">
        <v>0</v>
      </c>
    </row>
    <row r="64" customFormat="false" ht="12.75" hidden="false" customHeight="false" outlineLevel="0" collapsed="false">
      <c r="A64" s="1" t="n">
        <v>-0.0223236</v>
      </c>
      <c r="B64" s="1" t="n">
        <v>0</v>
      </c>
      <c r="C64" s="1" t="n">
        <v>0</v>
      </c>
    </row>
    <row r="65" customFormat="false" ht="12.75" hidden="false" customHeight="false" outlineLevel="0" collapsed="false">
      <c r="A65" s="1" t="n">
        <v>-0.0217512</v>
      </c>
      <c r="B65" s="1" t="n">
        <v>0</v>
      </c>
      <c r="C65" s="1" t="n">
        <v>0</v>
      </c>
    </row>
    <row r="66" customFormat="false" ht="12.75" hidden="false" customHeight="false" outlineLevel="0" collapsed="false">
      <c r="A66" s="1" t="n">
        <v>-0.0211788</v>
      </c>
      <c r="B66" s="1" t="n">
        <v>0</v>
      </c>
      <c r="C66" s="1" t="n">
        <v>0</v>
      </c>
    </row>
    <row r="67" customFormat="false" ht="12.75" hidden="false" customHeight="false" outlineLevel="0" collapsed="false">
      <c r="A67" s="1" t="n">
        <v>-0.0206064</v>
      </c>
      <c r="B67" s="1" t="n">
        <v>0</v>
      </c>
      <c r="C67" s="1" t="n">
        <v>0</v>
      </c>
    </row>
    <row r="68" customFormat="false" ht="12.75" hidden="false" customHeight="false" outlineLevel="0" collapsed="false">
      <c r="A68" s="1" t="n">
        <v>-0.020034</v>
      </c>
      <c r="B68" s="1" t="n">
        <v>0</v>
      </c>
      <c r="C68" s="1" t="n">
        <v>0</v>
      </c>
    </row>
    <row r="69" customFormat="false" ht="12.75" hidden="false" customHeight="false" outlineLevel="0" collapsed="false">
      <c r="A69" s="1" t="n">
        <v>-0.0194616</v>
      </c>
      <c r="B69" s="1" t="n">
        <v>0</v>
      </c>
      <c r="C69" s="1" t="n">
        <v>0</v>
      </c>
    </row>
    <row r="70" customFormat="false" ht="12.75" hidden="false" customHeight="false" outlineLevel="0" collapsed="false">
      <c r="A70" s="1" t="n">
        <v>-0.0188892</v>
      </c>
      <c r="B70" s="1" t="n">
        <v>0</v>
      </c>
      <c r="C70" s="1" t="n">
        <v>0</v>
      </c>
    </row>
    <row r="71" customFormat="false" ht="12.75" hidden="false" customHeight="false" outlineLevel="0" collapsed="false">
      <c r="A71" s="1" t="n">
        <v>-0.0183168</v>
      </c>
      <c r="B71" s="1" t="n">
        <v>0</v>
      </c>
      <c r="C71" s="1" t="n">
        <v>0</v>
      </c>
    </row>
    <row r="72" customFormat="false" ht="12.75" hidden="false" customHeight="false" outlineLevel="0" collapsed="false">
      <c r="A72" s="1" t="n">
        <v>-0.0177444</v>
      </c>
      <c r="B72" s="1" t="n">
        <v>0</v>
      </c>
      <c r="C72" s="1" t="n">
        <v>0</v>
      </c>
    </row>
    <row r="73" customFormat="false" ht="12.75" hidden="false" customHeight="false" outlineLevel="0" collapsed="false">
      <c r="A73" s="1" t="n">
        <v>-0.017172</v>
      </c>
      <c r="B73" s="1" t="n">
        <v>0</v>
      </c>
      <c r="C73" s="1" t="n">
        <v>0</v>
      </c>
    </row>
    <row r="74" customFormat="false" ht="12.75" hidden="false" customHeight="false" outlineLevel="0" collapsed="false">
      <c r="A74" s="1" t="n">
        <v>-0.0165996</v>
      </c>
      <c r="B74" s="1" t="n">
        <v>0</v>
      </c>
      <c r="C74" s="1" t="n">
        <v>0</v>
      </c>
    </row>
    <row r="75" customFormat="false" ht="12.75" hidden="false" customHeight="false" outlineLevel="0" collapsed="false">
      <c r="A75" s="1" t="n">
        <v>-0.0160272</v>
      </c>
      <c r="B75" s="1" t="n">
        <v>0</v>
      </c>
      <c r="C75" s="1" t="n">
        <v>0</v>
      </c>
    </row>
    <row r="76" customFormat="false" ht="12.75" hidden="false" customHeight="false" outlineLevel="0" collapsed="false">
      <c r="A76" s="1" t="n">
        <v>-0.0154548</v>
      </c>
      <c r="B76" s="1" t="n">
        <v>0</v>
      </c>
      <c r="C76" s="1" t="n">
        <v>0</v>
      </c>
    </row>
    <row r="77" customFormat="false" ht="12.75" hidden="false" customHeight="false" outlineLevel="0" collapsed="false">
      <c r="A77" s="1" t="n">
        <v>-0.0148824</v>
      </c>
      <c r="B77" s="1" t="n">
        <v>0</v>
      </c>
      <c r="C77" s="1" t="n">
        <v>0</v>
      </c>
    </row>
    <row r="78" customFormat="false" ht="12.75" hidden="false" customHeight="false" outlineLevel="0" collapsed="false">
      <c r="A78" s="1" t="n">
        <v>-0.01431</v>
      </c>
      <c r="B78" s="1" t="n">
        <v>0</v>
      </c>
      <c r="C78" s="1" t="n">
        <v>0</v>
      </c>
    </row>
    <row r="79" customFormat="false" ht="12.75" hidden="false" customHeight="false" outlineLevel="0" collapsed="false">
      <c r="A79" s="1" t="n">
        <v>-0.0137376</v>
      </c>
      <c r="B79" s="1" t="n">
        <v>0</v>
      </c>
      <c r="C79" s="1" t="n">
        <v>0</v>
      </c>
    </row>
    <row r="80" customFormat="false" ht="12.75" hidden="false" customHeight="false" outlineLevel="0" collapsed="false">
      <c r="A80" s="1" t="n">
        <v>-0.0131652</v>
      </c>
      <c r="B80" s="1" t="n">
        <v>0</v>
      </c>
      <c r="C80" s="1" t="n">
        <v>0</v>
      </c>
    </row>
    <row r="81" customFormat="false" ht="12.75" hidden="false" customHeight="false" outlineLevel="0" collapsed="false">
      <c r="A81" s="1" t="n">
        <v>-0.0125928</v>
      </c>
      <c r="B81" s="1" t="n">
        <v>0</v>
      </c>
      <c r="C81" s="1" t="n">
        <v>0</v>
      </c>
    </row>
    <row r="82" customFormat="false" ht="12.75" hidden="false" customHeight="false" outlineLevel="0" collapsed="false">
      <c r="A82" s="1" t="n">
        <v>-0.0120204</v>
      </c>
      <c r="B82" s="1" t="n">
        <v>0</v>
      </c>
      <c r="C82" s="1" t="n">
        <v>0</v>
      </c>
    </row>
    <row r="83" customFormat="false" ht="12.75" hidden="false" customHeight="false" outlineLevel="0" collapsed="false">
      <c r="A83" s="1" t="n">
        <v>-0.011448</v>
      </c>
      <c r="B83" s="1" t="n">
        <v>0</v>
      </c>
      <c r="C83" s="1" t="n">
        <v>0</v>
      </c>
    </row>
    <row r="84" customFormat="false" ht="12.75" hidden="false" customHeight="false" outlineLevel="0" collapsed="false">
      <c r="A84" s="1" t="n">
        <v>-0.0108756</v>
      </c>
      <c r="B84" s="1" t="n">
        <v>0</v>
      </c>
      <c r="C84" s="1" t="n">
        <v>0</v>
      </c>
    </row>
    <row r="85" customFormat="false" ht="12.75" hidden="false" customHeight="false" outlineLevel="0" collapsed="false">
      <c r="A85" s="1" t="n">
        <v>-0.0103032</v>
      </c>
      <c r="B85" s="1" t="n">
        <v>0</v>
      </c>
      <c r="C85" s="1" t="n">
        <v>0</v>
      </c>
    </row>
    <row r="86" customFormat="false" ht="12.75" hidden="false" customHeight="false" outlineLevel="0" collapsed="false">
      <c r="A86" s="1" t="n">
        <v>-0.0097308</v>
      </c>
      <c r="B86" s="1" t="n">
        <v>0</v>
      </c>
      <c r="C86" s="1" t="n">
        <v>0</v>
      </c>
    </row>
    <row r="87" customFormat="false" ht="12.75" hidden="false" customHeight="false" outlineLevel="0" collapsed="false">
      <c r="A87" s="1" t="n">
        <v>-0.0091584</v>
      </c>
      <c r="B87" s="1" t="n">
        <v>0</v>
      </c>
      <c r="C87" s="1" t="n">
        <v>0</v>
      </c>
    </row>
    <row r="88" customFormat="false" ht="12.75" hidden="false" customHeight="false" outlineLevel="0" collapsed="false">
      <c r="A88" s="1" t="n">
        <v>-0.008586</v>
      </c>
      <c r="B88" s="1" t="n">
        <v>0</v>
      </c>
      <c r="C88" s="1" t="n">
        <v>0</v>
      </c>
    </row>
    <row r="89" customFormat="false" ht="12.75" hidden="false" customHeight="false" outlineLevel="0" collapsed="false">
      <c r="A89" s="1" t="n">
        <v>-0.0080136</v>
      </c>
      <c r="B89" s="1" t="n">
        <v>0</v>
      </c>
      <c r="C89" s="1" t="n">
        <v>0</v>
      </c>
    </row>
    <row r="90" customFormat="false" ht="12.75" hidden="false" customHeight="false" outlineLevel="0" collapsed="false">
      <c r="A90" s="1" t="n">
        <v>-0.0074412</v>
      </c>
      <c r="B90" s="1" t="n">
        <v>0</v>
      </c>
      <c r="C90" s="1" t="n">
        <v>0</v>
      </c>
    </row>
    <row r="91" customFormat="false" ht="12.75" hidden="false" customHeight="false" outlineLevel="0" collapsed="false">
      <c r="A91" s="1" t="n">
        <v>-0.0068688</v>
      </c>
      <c r="B91" s="1" t="n">
        <v>0</v>
      </c>
      <c r="C91" s="1" t="n">
        <v>0</v>
      </c>
    </row>
    <row r="92" customFormat="false" ht="12.75" hidden="false" customHeight="false" outlineLevel="0" collapsed="false">
      <c r="A92" s="1" t="n">
        <v>-0.0062964</v>
      </c>
      <c r="B92" s="1" t="n">
        <v>0</v>
      </c>
      <c r="C92" s="1" t="n">
        <v>0</v>
      </c>
    </row>
    <row r="93" customFormat="false" ht="12.75" hidden="false" customHeight="false" outlineLevel="0" collapsed="false">
      <c r="A93" s="1" t="n">
        <v>-0.005724</v>
      </c>
      <c r="B93" s="1" t="n">
        <v>0</v>
      </c>
      <c r="C93" s="1" t="n">
        <v>0</v>
      </c>
    </row>
    <row r="94" customFormat="false" ht="12.75" hidden="false" customHeight="false" outlineLevel="0" collapsed="false">
      <c r="A94" s="1" t="n">
        <v>-0.0051516</v>
      </c>
      <c r="B94" s="1" t="n">
        <v>0</v>
      </c>
      <c r="C94" s="1" t="n">
        <v>0</v>
      </c>
    </row>
    <row r="95" customFormat="false" ht="12.75" hidden="false" customHeight="false" outlineLevel="0" collapsed="false">
      <c r="A95" s="1" t="n">
        <v>-0.0045792</v>
      </c>
      <c r="B95" s="1" t="n">
        <v>0</v>
      </c>
      <c r="C95" s="1" t="n">
        <v>0</v>
      </c>
    </row>
    <row r="96" customFormat="false" ht="12.75" hidden="false" customHeight="false" outlineLevel="0" collapsed="false">
      <c r="A96" s="1" t="n">
        <v>-0.0040068</v>
      </c>
      <c r="B96" s="1" t="n">
        <v>0</v>
      </c>
      <c r="C96" s="1" t="n">
        <v>0</v>
      </c>
    </row>
    <row r="97" customFormat="false" ht="12.75" hidden="false" customHeight="false" outlineLevel="0" collapsed="false">
      <c r="A97" s="1" t="n">
        <v>-0.0034344</v>
      </c>
      <c r="B97" s="1" t="n">
        <v>0</v>
      </c>
      <c r="C97" s="1" t="n">
        <v>0</v>
      </c>
    </row>
    <row r="98" customFormat="false" ht="12.75" hidden="false" customHeight="false" outlineLevel="0" collapsed="false">
      <c r="A98" s="1" t="n">
        <v>-0.002862</v>
      </c>
      <c r="B98" s="1" t="n">
        <v>0</v>
      </c>
      <c r="C98" s="1" t="n">
        <v>0</v>
      </c>
    </row>
    <row r="99" customFormat="false" ht="12.75" hidden="false" customHeight="false" outlineLevel="0" collapsed="false">
      <c r="A99" s="1" t="n">
        <v>-0.0022896</v>
      </c>
      <c r="B99" s="1" t="n">
        <v>0</v>
      </c>
      <c r="C99" s="1" t="n">
        <v>0</v>
      </c>
    </row>
    <row r="100" customFormat="false" ht="12.75" hidden="false" customHeight="false" outlineLevel="0" collapsed="false">
      <c r="A100" s="1" t="n">
        <v>-0.0017172</v>
      </c>
      <c r="B100" s="1" t="n">
        <v>0</v>
      </c>
      <c r="C100" s="1" t="n">
        <v>0</v>
      </c>
    </row>
    <row r="101" customFormat="false" ht="12.75" hidden="false" customHeight="false" outlineLevel="0" collapsed="false">
      <c r="A101" s="1" t="n">
        <v>-0.0011448</v>
      </c>
      <c r="B101" s="1" t="n">
        <v>0</v>
      </c>
      <c r="C101" s="1" t="n">
        <v>0</v>
      </c>
    </row>
    <row r="102" customFormat="false" ht="12.75" hidden="false" customHeight="false" outlineLevel="0" collapsed="false">
      <c r="A102" s="1" t="n">
        <v>-0.0005724</v>
      </c>
      <c r="B102" s="1" t="n">
        <v>0</v>
      </c>
      <c r="C102" s="1" t="n">
        <v>0</v>
      </c>
    </row>
    <row r="103" customFormat="false" ht="12.75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2.75" hidden="false" customHeight="false" outlineLevel="0" collapsed="false">
      <c r="A104" s="1" t="n">
        <v>0.0005724</v>
      </c>
      <c r="B104" s="1" t="n">
        <v>1</v>
      </c>
      <c r="C104" s="1" t="n">
        <v>0.000714078424416795</v>
      </c>
    </row>
    <row r="105" customFormat="false" ht="12.75" hidden="false" customHeight="false" outlineLevel="0" collapsed="false">
      <c r="A105" s="1" t="n">
        <v>0.0011448</v>
      </c>
      <c r="B105" s="1" t="n">
        <v>1</v>
      </c>
      <c r="C105" s="1" t="n">
        <v>0.00282027288144596</v>
      </c>
    </row>
    <row r="106" customFormat="false" ht="12.75" hidden="false" customHeight="false" outlineLevel="0" collapsed="false">
      <c r="A106" s="1" t="n">
        <v>0.0017172</v>
      </c>
      <c r="B106" s="1" t="n">
        <v>1</v>
      </c>
      <c r="C106" s="1" t="n">
        <v>0.00626557342582168</v>
      </c>
    </row>
    <row r="107" customFormat="false" ht="12.75" hidden="false" customHeight="false" outlineLevel="0" collapsed="false">
      <c r="A107" s="1" t="n">
        <v>0.0022896</v>
      </c>
      <c r="B107" s="1" t="n">
        <v>1</v>
      </c>
      <c r="C107" s="1" t="n">
        <v>0.0109982336460511</v>
      </c>
    </row>
    <row r="108" customFormat="false" ht="12.75" hidden="false" customHeight="false" outlineLevel="0" collapsed="false">
      <c r="A108" s="1" t="n">
        <v>0.002862</v>
      </c>
      <c r="B108" s="1" t="n">
        <v>1</v>
      </c>
      <c r="C108" s="1" t="n">
        <v>0.0169676168520702</v>
      </c>
    </row>
    <row r="109" customFormat="false" ht="12.75" hidden="false" customHeight="false" outlineLevel="0" collapsed="false">
      <c r="A109" s="1" t="n">
        <v>0.0034344</v>
      </c>
      <c r="B109" s="1" t="n">
        <v>1</v>
      </c>
      <c r="C109" s="1" t="n">
        <v>0.0241240630275759</v>
      </c>
    </row>
    <row r="110" customFormat="false" ht="12.75" hidden="false" customHeight="false" outlineLevel="0" collapsed="false">
      <c r="A110" s="1" t="n">
        <v>0.0040068</v>
      </c>
      <c r="B110" s="1" t="n">
        <v>1</v>
      </c>
      <c r="C110" s="1" t="n">
        <v>0.0324187744895432</v>
      </c>
    </row>
    <row r="111" customFormat="false" ht="12.75" hidden="false" customHeight="false" outlineLevel="0" collapsed="false">
      <c r="A111" s="1" t="n">
        <v>0.0045792</v>
      </c>
      <c r="B111" s="1" t="n">
        <v>1</v>
      </c>
      <c r="C111" s="1" t="n">
        <v>0.0418037183861267</v>
      </c>
    </row>
    <row r="112" customFormat="false" ht="12.75" hidden="false" customHeight="false" outlineLevel="0" collapsed="false">
      <c r="A112" s="1" t="n">
        <v>0.0051516</v>
      </c>
      <c r="B112" s="1" t="n">
        <v>1</v>
      </c>
      <c r="C112" s="1" t="n">
        <v>0.0522315443351586</v>
      </c>
    </row>
    <row r="113" customFormat="false" ht="12.75" hidden="false" customHeight="false" outlineLevel="0" collapsed="false">
      <c r="A113" s="1" t="n">
        <v>0.005724</v>
      </c>
      <c r="B113" s="1" t="n">
        <v>1</v>
      </c>
      <c r="C113" s="1" t="n">
        <v>0.0636555156604631</v>
      </c>
    </row>
    <row r="114" customFormat="false" ht="12.75" hidden="false" customHeight="false" outlineLevel="0" collapsed="false">
      <c r="A114" s="1" t="n">
        <v>0.0062964</v>
      </c>
      <c r="B114" s="1" t="n">
        <v>1</v>
      </c>
      <c r="C114" s="1" t="n">
        <v>0.0760294528237515</v>
      </c>
    </row>
    <row r="115" customFormat="false" ht="12.75" hidden="false" customHeight="false" outlineLevel="0" collapsed="false">
      <c r="A115" s="1" t="n">
        <v>0.0068688</v>
      </c>
      <c r="B115" s="1" t="n">
        <v>1</v>
      </c>
      <c r="C115" s="1" t="n">
        <v>0.0893076877773065</v>
      </c>
    </row>
    <row r="116" customFormat="false" ht="12.75" hidden="false" customHeight="false" outlineLevel="0" collapsed="false">
      <c r="A116" s="1" t="n">
        <v>0.0074412</v>
      </c>
      <c r="B116" s="1" t="n">
        <v>1</v>
      </c>
      <c r="C116" s="1" t="n">
        <v>0.103445028078275</v>
      </c>
    </row>
    <row r="117" customFormat="false" ht="12.75" hidden="false" customHeight="false" outlineLevel="0" collapsed="false">
      <c r="A117" s="1" t="n">
        <v>0.0080136</v>
      </c>
      <c r="B117" s="1" t="n">
        <v>1</v>
      </c>
      <c r="C117" s="1" t="n">
        <v>0.118396729710278</v>
      </c>
    </row>
    <row r="118" customFormat="false" ht="12.75" hidden="false" customHeight="false" outlineLevel="0" collapsed="false">
      <c r="A118" s="1" t="n">
        <v>0.008586</v>
      </c>
      <c r="B118" s="1" t="n">
        <v>1</v>
      </c>
      <c r="C118" s="1" t="n">
        <v>0.134118477653244</v>
      </c>
    </row>
    <row r="119" customFormat="false" ht="12.75" hidden="false" customHeight="false" outlineLevel="0" collapsed="false">
      <c r="A119" s="1" t="n">
        <v>0.0091584</v>
      </c>
      <c r="B119" s="1" t="n">
        <v>1</v>
      </c>
      <c r="C119" s="1" t="n">
        <v>0.150566373328815</v>
      </c>
    </row>
    <row r="120" customFormat="false" ht="12.75" hidden="false" customHeight="false" outlineLevel="0" collapsed="false">
      <c r="A120" s="1" t="n">
        <v>0.0097308</v>
      </c>
      <c r="B120" s="1" t="n">
        <v>1</v>
      </c>
      <c r="C120" s="1" t="n">
        <v>0.167696928127153</v>
      </c>
    </row>
    <row r="121" customFormat="false" ht="12.75" hidden="false" customHeight="false" outlineLevel="0" collapsed="false">
      <c r="A121" s="1" t="n">
        <v>0.0103032</v>
      </c>
      <c r="B121" s="1" t="n">
        <v>1</v>
      </c>
      <c r="C121" s="1" t="n">
        <v>0.185467062292322</v>
      </c>
    </row>
    <row r="122" customFormat="false" ht="12.75" hidden="false" customHeight="false" outlineLevel="0" collapsed="false">
      <c r="A122" s="1" t="n">
        <v>0.0108756</v>
      </c>
      <c r="B122" s="1" t="n">
        <v>1</v>
      </c>
      <c r="C122" s="1" t="n">
        <v>0.203834108508211</v>
      </c>
    </row>
    <row r="123" customFormat="false" ht="12.75" hidden="false" customHeight="false" outlineLevel="0" collapsed="false">
      <c r="A123" s="1" t="n">
        <v>0.011448</v>
      </c>
      <c r="B123" s="1" t="n">
        <v>1</v>
      </c>
      <c r="C123" s="1" t="n">
        <v>0.222755819585961</v>
      </c>
    </row>
    <row r="124" customFormat="false" ht="12.75" hidden="false" customHeight="false" outlineLevel="0" collapsed="false">
      <c r="A124" s="1" t="n">
        <v>0.0120204</v>
      </c>
      <c r="B124" s="1" t="n">
        <v>1</v>
      </c>
      <c r="C124" s="1" t="n">
        <v>0.242190379707431</v>
      </c>
    </row>
    <row r="125" customFormat="false" ht="12.75" hidden="false" customHeight="false" outlineLevel="0" collapsed="false">
      <c r="A125" s="1" t="n">
        <v>0.0125928</v>
      </c>
      <c r="B125" s="1" t="n">
        <v>1</v>
      </c>
      <c r="C125" s="1" t="n">
        <v>0.262096418728124</v>
      </c>
    </row>
    <row r="126" customFormat="false" ht="12.75" hidden="false" customHeight="false" outlineLevel="0" collapsed="false">
      <c r="A126" s="1" t="n">
        <v>0.0131652</v>
      </c>
      <c r="B126" s="1" t="n">
        <v>1</v>
      </c>
      <c r="C126" s="1" t="n">
        <v>0.282433029087379</v>
      </c>
    </row>
    <row r="127" customFormat="false" ht="12.75" hidden="false" customHeight="false" outlineLevel="0" collapsed="false">
      <c r="A127" s="1" t="n">
        <v>0.0137376</v>
      </c>
      <c r="B127" s="1" t="n">
        <v>1</v>
      </c>
      <c r="C127" s="1" t="n">
        <v>0.303159784914234</v>
      </c>
    </row>
    <row r="128" customFormat="false" ht="12.75" hidden="false" customHeight="false" outlineLevel="0" collapsed="false">
      <c r="A128" s="1" t="n">
        <v>0.01431</v>
      </c>
      <c r="B128" s="1" t="n">
        <v>1</v>
      </c>
      <c r="C128" s="1" t="n">
        <v>0.324236762954236</v>
      </c>
    </row>
    <row r="129" customFormat="false" ht="12.75" hidden="false" customHeight="false" outlineLevel="0" collapsed="false">
      <c r="A129" s="1" t="n">
        <v>0.0148824</v>
      </c>
      <c r="B129" s="1" t="n">
        <v>1</v>
      </c>
      <c r="C129" s="1" t="n">
        <v>0.345624564976246</v>
      </c>
    </row>
    <row r="130" customFormat="false" ht="12.75" hidden="false" customHeight="false" outlineLevel="0" collapsed="false">
      <c r="A130" s="1" t="n">
        <v>0.0154548</v>
      </c>
      <c r="B130" s="1" t="n">
        <v>1</v>
      </c>
      <c r="C130" s="1" t="n">
        <v>0.367284341349037</v>
      </c>
    </row>
    <row r="131" customFormat="false" ht="12.75" hidden="false" customHeight="false" outlineLevel="0" collapsed="false">
      <c r="A131" s="1" t="n">
        <v>0.0160272</v>
      </c>
      <c r="B131" s="1" t="n">
        <v>1</v>
      </c>
      <c r="C131" s="1" t="n">
        <v>0.389177815505627</v>
      </c>
    </row>
    <row r="132" customFormat="false" ht="12.75" hidden="false" customHeight="false" outlineLevel="0" collapsed="false">
      <c r="A132" s="1" t="n">
        <v>0.0165996</v>
      </c>
      <c r="B132" s="1" t="n">
        <v>1</v>
      </c>
      <c r="C132" s="1" t="n">
        <v>0.411267309039023</v>
      </c>
    </row>
    <row r="133" customFormat="false" ht="12.75" hidden="false" customHeight="false" outlineLevel="0" collapsed="false">
      <c r="A133" s="1" t="n">
        <v>0.017172</v>
      </c>
      <c r="B133" s="1" t="n">
        <v>1</v>
      </c>
      <c r="C133" s="1" t="n">
        <v>0.433515767196579</v>
      </c>
    </row>
    <row r="134" customFormat="false" ht="12.75" hidden="false" customHeight="false" outlineLevel="0" collapsed="false">
      <c r="A134" s="1" t="n">
        <v>0.0177444</v>
      </c>
      <c r="B134" s="1" t="n">
        <v>1</v>
      </c>
      <c r="C134" s="1" t="n">
        <v>0.45588678456177</v>
      </c>
    </row>
    <row r="135" customFormat="false" ht="12.75" hidden="false" customHeight="false" outlineLevel="0" collapsed="false">
      <c r="A135" s="1" t="n">
        <v>0.0183168</v>
      </c>
      <c r="B135" s="1" t="n">
        <v>1</v>
      </c>
      <c r="C135" s="1" t="n">
        <v>0.478344630731943</v>
      </c>
    </row>
    <row r="136" customFormat="false" ht="12.75" hidden="false" customHeight="false" outlineLevel="0" collapsed="false">
      <c r="A136" s="1" t="n">
        <v>0.0188892</v>
      </c>
      <c r="B136" s="1" t="n">
        <v>1</v>
      </c>
      <c r="C136" s="1" t="n">
        <v>0.500854275818764</v>
      </c>
    </row>
    <row r="137" customFormat="false" ht="12.75" hidden="false" customHeight="false" outlineLevel="0" collapsed="false">
      <c r="A137" s="1" t="n">
        <v>0.0194616</v>
      </c>
      <c r="B137" s="1" t="n">
        <v>1</v>
      </c>
      <c r="C137" s="1" t="n">
        <v>0.523381415614764</v>
      </c>
    </row>
    <row r="138" customFormat="false" ht="12.75" hidden="false" customHeight="false" outlineLevel="0" collapsed="false">
      <c r="A138" s="1" t="n">
        <v>0.020034</v>
      </c>
      <c r="B138" s="1" t="n">
        <v>1</v>
      </c>
      <c r="C138" s="1" t="n">
        <v>0.545892496284717</v>
      </c>
    </row>
    <row r="139" customFormat="false" ht="12.75" hidden="false" customHeight="false" outlineLevel="0" collapsed="false">
      <c r="A139" s="1" t="n">
        <v>0.0206064</v>
      </c>
      <c r="B139" s="1" t="n">
        <v>1</v>
      </c>
      <c r="C139" s="1" t="n">
        <v>0.568354738454681</v>
      </c>
    </row>
    <row r="140" customFormat="false" ht="12.75" hidden="false" customHeight="false" outlineLevel="0" collapsed="false">
      <c r="A140" s="1" t="n">
        <v>0.0211788</v>
      </c>
      <c r="B140" s="1" t="n">
        <v>1</v>
      </c>
      <c r="C140" s="1" t="n">
        <v>0.590736160584578</v>
      </c>
    </row>
    <row r="141" customFormat="false" ht="12.75" hidden="false" customHeight="false" outlineLevel="0" collapsed="false">
      <c r="A141" s="1" t="n">
        <v>0.0217512</v>
      </c>
      <c r="B141" s="1" t="n">
        <v>1</v>
      </c>
      <c r="C141" s="1" t="n">
        <v>0.613005601522135</v>
      </c>
    </row>
    <row r="142" customFormat="false" ht="12.75" hidden="false" customHeight="false" outlineLevel="0" collapsed="false">
      <c r="A142" s="1" t="n">
        <v>0.0223236</v>
      </c>
      <c r="B142" s="1" t="n">
        <v>1</v>
      </c>
      <c r="C142" s="1" t="n">
        <v>0.635132742147142</v>
      </c>
    </row>
    <row r="143" customFormat="false" ht="12.75" hidden="false" customHeight="false" outlineLevel="0" collapsed="false">
      <c r="A143" s="1" t="n">
        <v>0.022896</v>
      </c>
      <c r="B143" s="1" t="n">
        <v>1</v>
      </c>
      <c r="C143" s="1" t="n">
        <v>0.657088126025152</v>
      </c>
    </row>
    <row r="144" customFormat="false" ht="12.75" hidden="false" customHeight="false" outlineLevel="0" collapsed="false">
      <c r="A144" s="1" t="n">
        <v>0.0234684</v>
      </c>
      <c r="B144" s="1" t="n">
        <v>1</v>
      </c>
      <c r="C144" s="1" t="n">
        <v>0.678843178999301</v>
      </c>
    </row>
    <row r="145" customFormat="false" ht="12.75" hidden="false" customHeight="false" outlineLevel="0" collapsed="false">
      <c r="A145" s="1" t="n">
        <v>0.0240408</v>
      </c>
      <c r="B145" s="1" t="n">
        <v>1</v>
      </c>
      <c r="C145" s="1" t="n">
        <v>0.700370227657623</v>
      </c>
    </row>
    <row r="146" customFormat="false" ht="12.75" hidden="false" customHeight="false" outlineLevel="0" collapsed="false">
      <c r="A146" s="1" t="n">
        <v>0.0246132</v>
      </c>
      <c r="B146" s="1" t="n">
        <v>1</v>
      </c>
      <c r="C146" s="1" t="n">
        <v>0.721642516621422</v>
      </c>
    </row>
    <row r="147" customFormat="false" ht="12.75" hidden="false" customHeight="false" outlineLevel="0" collapsed="false">
      <c r="A147" s="1" t="n">
        <v>0.0251856</v>
      </c>
      <c r="B147" s="1" t="n">
        <v>1</v>
      </c>
      <c r="C147" s="1" t="n">
        <v>0.742634224607797</v>
      </c>
    </row>
    <row r="148" customFormat="false" ht="12.75" hidden="false" customHeight="false" outlineLevel="0" collapsed="false">
      <c r="A148" s="1" t="n">
        <v>0.025758</v>
      </c>
      <c r="B148" s="1" t="n">
        <v>1</v>
      </c>
      <c r="C148" s="1" t="n">
        <v>0.763320479226408</v>
      </c>
    </row>
    <row r="149" customFormat="false" ht="12.75" hidden="false" customHeight="false" outlineLevel="0" collapsed="false">
      <c r="A149" s="1" t="n">
        <v>0.0263304</v>
      </c>
      <c r="B149" s="1" t="n">
        <v>1</v>
      </c>
      <c r="C149" s="1" t="n">
        <v>0.783677370477126</v>
      </c>
    </row>
    <row r="150" customFormat="false" ht="12.75" hidden="false" customHeight="false" outlineLevel="0" collapsed="false">
      <c r="A150" s="1" t="n">
        <v>0.0269028</v>
      </c>
      <c r="B150" s="1" t="n">
        <v>1</v>
      </c>
      <c r="C150" s="1" t="n">
        <v>0.80368196292124</v>
      </c>
    </row>
    <row r="151" customFormat="false" ht="12.75" hidden="false" customHeight="false" outlineLevel="0" collapsed="false">
      <c r="A151" s="1" t="n">
        <v>0.0274752</v>
      </c>
      <c r="B151" s="1" t="n">
        <v>1</v>
      </c>
      <c r="C151" s="1" t="n">
        <v>0.823312306504564</v>
      </c>
    </row>
    <row r="152" customFormat="false" ht="12.75" hidden="false" customHeight="false" outlineLevel="0" collapsed="false">
      <c r="A152" s="1" t="n">
        <v>0.0280476</v>
      </c>
      <c r="B152" s="1" t="n">
        <v>1</v>
      </c>
      <c r="C152" s="1" t="n">
        <v>0.842547446016041</v>
      </c>
    </row>
    <row r="153" customFormat="false" ht="12.75" hidden="false" customHeight="false" outlineLevel="0" collapsed="false">
      <c r="A153" s="1" t="n">
        <v>0.02862</v>
      </c>
      <c r="B153" s="1" t="n">
        <v>1</v>
      </c>
      <c r="C153" s="1" t="n">
        <v>0.861367429170343</v>
      </c>
    </row>
    <row r="154" customFormat="false" ht="12.75" hidden="false" customHeight="false" outlineLevel="0" collapsed="false">
      <c r="A154" s="1" t="n">
        <v>0.0291924</v>
      </c>
      <c r="B154" s="1" t="n">
        <v>1</v>
      </c>
      <c r="C154" s="1" t="n">
        <v>0.879753313307536</v>
      </c>
    </row>
    <row r="155" customFormat="false" ht="12.75" hidden="false" customHeight="false" outlineLevel="0" collapsed="false">
      <c r="A155" s="1" t="n">
        <v>0.0297648</v>
      </c>
      <c r="B155" s="1" t="n">
        <v>1</v>
      </c>
      <c r="C155" s="1" t="n">
        <v>0.897687170707175</v>
      </c>
    </row>
    <row r="156" customFormat="false" ht="12.75" hidden="false" customHeight="false" outlineLevel="0" collapsed="false">
      <c r="A156" s="1" t="n">
        <v>0.0303372</v>
      </c>
      <c r="B156" s="1" t="n">
        <v>1</v>
      </c>
      <c r="C156" s="1" t="n">
        <v>0.915152092518132</v>
      </c>
    </row>
    <row r="157" customFormat="false" ht="12.75" hidden="false" customHeight="false" outlineLevel="0" collapsed="false">
      <c r="A157" s="1" t="n">
        <v>0.0309096</v>
      </c>
      <c r="B157" s="1" t="n">
        <v>1</v>
      </c>
      <c r="C157" s="1" t="n">
        <v>0.932132191309216</v>
      </c>
    </row>
    <row r="158" customFormat="false" ht="12.75" hidden="false" customHeight="false" outlineLevel="0" collapsed="false">
      <c r="A158" s="1" t="n">
        <v>0.031482</v>
      </c>
      <c r="B158" s="1" t="n">
        <v>1</v>
      </c>
      <c r="C158" s="1" t="n">
        <v>0.948612602249091</v>
      </c>
    </row>
    <row r="159" customFormat="false" ht="12.75" hidden="false" customHeight="false" outlineLevel="0" collapsed="false">
      <c r="A159" s="1" t="n">
        <v>0.0320544</v>
      </c>
      <c r="B159" s="1" t="n">
        <v>1</v>
      </c>
      <c r="C159" s="1" t="n">
        <v>0.964579482927253</v>
      </c>
    </row>
    <row r="160" customFormat="false" ht="12.75" hidden="false" customHeight="false" outlineLevel="0" collapsed="false">
      <c r="A160" s="1" t="n">
        <v>0.0326268</v>
      </c>
      <c r="B160" s="1" t="n">
        <v>1</v>
      </c>
      <c r="C160" s="1" t="n">
        <v>0.980020011830814</v>
      </c>
    </row>
    <row r="161" customFormat="false" ht="12.75" hidden="false" customHeight="false" outlineLevel="0" collapsed="false">
      <c r="A161" s="1" t="n">
        <v>0.0331992</v>
      </c>
      <c r="B161" s="1" t="n">
        <v>1</v>
      </c>
      <c r="C161" s="1" t="n">
        <v>0.994922385494699</v>
      </c>
    </row>
    <row r="162" customFormat="false" ht="12.75" hidden="false" customHeight="false" outlineLevel="0" collapsed="false">
      <c r="A162" s="1" t="n">
        <v>0.0337716</v>
      </c>
      <c r="B162" s="1" t="n">
        <v>1</v>
      </c>
      <c r="C162" s="1" t="n">
        <v>1.00927581434544</v>
      </c>
    </row>
    <row r="163" customFormat="false" ht="12.75" hidden="false" customHeight="false" outlineLevel="0" collapsed="false">
      <c r="A163" s="1" t="n">
        <v>0.034344</v>
      </c>
      <c r="B163" s="1" t="n">
        <v>1</v>
      </c>
      <c r="C163" s="1" t="n">
        <v>1.02307051726123</v>
      </c>
    </row>
    <row r="164" customFormat="false" ht="12.75" hidden="false" customHeight="false" outlineLevel="0" collapsed="false">
      <c r="A164" s="1" t="n">
        <v>0.0349164</v>
      </c>
      <c r="B164" s="1" t="n">
        <v>1</v>
      </c>
      <c r="C164" s="1" t="n">
        <v>1.03629771487309</v>
      </c>
    </row>
    <row r="165" customFormat="false" ht="12.75" hidden="false" customHeight="false" outlineLevel="0" collapsed="false">
      <c r="A165" s="1" t="n">
        <v>0.0354888</v>
      </c>
      <c r="B165" s="1" t="n">
        <v>1</v>
      </c>
      <c r="C165" s="1" t="n">
        <v>1.04894962163428</v>
      </c>
    </row>
    <row r="166" customFormat="false" ht="12.75" hidden="false" customHeight="false" outlineLevel="0" collapsed="false">
      <c r="A166" s="1" t="n">
        <v>0.0360612</v>
      </c>
      <c r="B166" s="1" t="n">
        <v>1</v>
      </c>
      <c r="C166" s="1" t="n">
        <v>1.06101943668672</v>
      </c>
    </row>
    <row r="167" customFormat="false" ht="12.75" hidden="false" customHeight="false" outlineLevel="0" collapsed="false">
      <c r="A167" s="1" t="n">
        <v>0.0366336</v>
      </c>
      <c r="B167" s="1" t="n">
        <v>1</v>
      </c>
      <c r="C167" s="1" t="n">
        <v>1.07250133355536</v>
      </c>
    </row>
    <row r="168" customFormat="false" ht="12.75" hidden="false" customHeight="false" outlineLevel="0" collapsed="false">
      <c r="A168" s="1" t="n">
        <v>0.037206</v>
      </c>
      <c r="B168" s="1" t="n">
        <v>1</v>
      </c>
      <c r="C168" s="1" t="n">
        <v>1.08339044870284</v>
      </c>
    </row>
    <row r="169" customFormat="false" ht="12.75" hidden="false" customHeight="false" outlineLevel="0" collapsed="false">
      <c r="A169" s="1" t="n">
        <v>0.0377784</v>
      </c>
      <c r="B169" s="1" t="n">
        <v>1</v>
      </c>
      <c r="C169" s="1" t="n">
        <v>1.09368286897828</v>
      </c>
    </row>
    <row r="170" customFormat="false" ht="12.75" hidden="false" customHeight="false" outlineLevel="0" collapsed="false">
      <c r="A170" s="1" t="n">
        <v>0.0383508</v>
      </c>
      <c r="B170" s="1" t="n">
        <v>1</v>
      </c>
      <c r="C170" s="1" t="n">
        <v>1.10337561799569</v>
      </c>
    </row>
    <row r="171" customFormat="false" ht="12.75" hidden="false" customHeight="false" outlineLevel="0" collapsed="false">
      <c r="A171" s="1" t="n">
        <v>0.0389232</v>
      </c>
      <c r="B171" s="1" t="n">
        <v>1</v>
      </c>
      <c r="C171" s="1" t="n">
        <v>1.11246664147852</v>
      </c>
    </row>
    <row r="172" customFormat="false" ht="12.75" hidden="false" customHeight="false" outlineLevel="0" collapsed="false">
      <c r="A172" s="1" t="n">
        <v>0.0394956</v>
      </c>
      <c r="B172" s="1" t="n">
        <v>1</v>
      </c>
      <c r="C172" s="1" t="n">
        <v>1.12095479160799</v>
      </c>
    </row>
    <row r="173" customFormat="false" ht="12.75" hidden="false" customHeight="false" outlineLevel="0" collapsed="false">
      <c r="A173" s="1" t="n">
        <v>0.040068</v>
      </c>
      <c r="B173" s="1" t="n">
        <v>1</v>
      </c>
      <c r="C173" s="1" t="n">
        <v>1.12883981041423</v>
      </c>
    </row>
    <row r="174" customFormat="false" ht="12.75" hidden="false" customHeight="false" outlineLevel="0" collapsed="false">
      <c r="A174" s="1" t="n">
        <v>0.0406404</v>
      </c>
      <c r="B174" s="1" t="n">
        <v>1</v>
      </c>
      <c r="C174" s="1" t="n">
        <v>1.13612231224966</v>
      </c>
    </row>
    <row r="175" customFormat="false" ht="12.75" hidden="false" customHeight="false" outlineLevel="0" collapsed="false">
      <c r="A175" s="1" t="n">
        <v>0.0412128</v>
      </c>
      <c r="B175" s="1" t="n">
        <v>1</v>
      </c>
      <c r="C175" s="1" t="n">
        <v>1.14280376538532</v>
      </c>
    </row>
    <row r="176" customFormat="false" ht="12.75" hidden="false" customHeight="false" outlineLevel="0" collapsed="false">
      <c r="A176" s="1" t="n">
        <v>0.0417852</v>
      </c>
      <c r="B176" s="1" t="n">
        <v>1</v>
      </c>
      <c r="C176" s="1" t="n">
        <v>1.14888647277133</v>
      </c>
    </row>
    <row r="177" customFormat="false" ht="12.75" hidden="false" customHeight="false" outlineLevel="0" collapsed="false">
      <c r="A177" s="1" t="n">
        <v>0.0423576</v>
      </c>
      <c r="B177" s="1" t="n">
        <v>1</v>
      </c>
      <c r="C177" s="1" t="n">
        <v>1.15437355200339</v>
      </c>
    </row>
    <row r="178" customFormat="false" ht="12.75" hidden="false" customHeight="false" outlineLevel="0" collapsed="false">
      <c r="A178" s="1" t="n">
        <v>0.04293</v>
      </c>
      <c r="B178" s="1" t="n">
        <v>1</v>
      </c>
      <c r="C178" s="1" t="n">
        <v>1.15926891453759</v>
      </c>
    </row>
    <row r="179" customFormat="false" ht="12.75" hidden="false" customHeight="false" outlineLevel="0" collapsed="false">
      <c r="A179" s="1" t="n">
        <v>0.0435024</v>
      </c>
      <c r="B179" s="1" t="n">
        <v>1</v>
      </c>
      <c r="C179" s="1" t="n">
        <v>1.16357724419651</v>
      </c>
    </row>
    <row r="180" customFormat="false" ht="12.75" hidden="false" customHeight="false" outlineLevel="0" collapsed="false">
      <c r="A180" s="1" t="n">
        <v>0.0440748</v>
      </c>
      <c r="B180" s="1" t="n">
        <v>1</v>
      </c>
      <c r="C180" s="1" t="n">
        <v>1.16730397500967</v>
      </c>
    </row>
    <row r="181" customFormat="false" ht="12.75" hidden="false" customHeight="false" outlineLevel="0" collapsed="false">
      <c r="A181" s="1" t="n">
        <v>0.0446472</v>
      </c>
      <c r="B181" s="1" t="n">
        <v>1</v>
      </c>
      <c r="C181" s="1" t="n">
        <v>1.17045526843181</v>
      </c>
    </row>
    <row r="182" customFormat="false" ht="12.75" hidden="false" customHeight="false" outlineLevel="0" collapsed="false">
      <c r="A182" s="1" t="n">
        <v>0.0452196</v>
      </c>
      <c r="B182" s="1" t="n">
        <v>1</v>
      </c>
      <c r="C182" s="1" t="n">
        <v>1.17303798998257</v>
      </c>
    </row>
    <row r="183" customFormat="false" ht="12.75" hidden="false" customHeight="false" outlineLevel="0" collapsed="false">
      <c r="A183" s="1" t="n">
        <v>0.045792</v>
      </c>
      <c r="B183" s="1" t="n">
        <v>1</v>
      </c>
      <c r="C183" s="1" t="n">
        <v>1.17505968535125</v>
      </c>
    </row>
    <row r="184" customFormat="false" ht="12.75" hidden="false" customHeight="false" outlineLevel="0" collapsed="false">
      <c r="A184" s="1" t="n">
        <v>0.0463644</v>
      </c>
      <c r="B184" s="1" t="n">
        <v>1</v>
      </c>
      <c r="C184" s="1" t="n">
        <v>1.17652855601046</v>
      </c>
    </row>
    <row r="185" customFormat="false" ht="12.75" hidden="false" customHeight="false" outlineLevel="0" collapsed="false">
      <c r="A185" s="1" t="n">
        <v>0.0469368</v>
      </c>
      <c r="B185" s="1" t="n">
        <v>1</v>
      </c>
      <c r="C185" s="1" t="n">
        <v>1.17745343438225</v>
      </c>
    </row>
    <row r="186" customFormat="false" ht="12.75" hidden="false" customHeight="false" outlineLevel="0" collapsed="false">
      <c r="A186" s="1" t="n">
        <v>0.0475092</v>
      </c>
      <c r="B186" s="1" t="n">
        <v>1</v>
      </c>
      <c r="C186" s="1" t="n">
        <v>1.17784375860023</v>
      </c>
    </row>
    <row r="187" customFormat="false" ht="12.75" hidden="false" customHeight="false" outlineLevel="0" collapsed="false">
      <c r="A187" s="1" t="n">
        <v>0.0480816</v>
      </c>
      <c r="B187" s="1" t="n">
        <v>1</v>
      </c>
      <c r="C187" s="1" t="n">
        <v>1.1777095469111</v>
      </c>
    </row>
    <row r="188" customFormat="false" ht="12.75" hidden="false" customHeight="false" outlineLevel="0" collapsed="false">
      <c r="A188" s="1" t="n">
        <v>0.048654</v>
      </c>
      <c r="B188" s="1" t="n">
        <v>1</v>
      </c>
      <c r="C188" s="1" t="n">
        <v>1.17706137175869</v>
      </c>
    </row>
    <row r="189" customFormat="false" ht="12.75" hidden="false" customHeight="false" outlineLevel="0" collapsed="false">
      <c r="A189" s="1" t="n">
        <v>0.0492264</v>
      </c>
      <c r="B189" s="1" t="n">
        <v>1</v>
      </c>
      <c r="C189" s="1" t="n">
        <v>1.1759103335931</v>
      </c>
    </row>
    <row r="190" customFormat="false" ht="12.75" hidden="false" customHeight="false" outlineLevel="0" collapsed="false">
      <c r="A190" s="1" t="n">
        <v>0.0497988</v>
      </c>
      <c r="B190" s="1" t="n">
        <v>1</v>
      </c>
      <c r="C190" s="1" t="n">
        <v>1.17426803444752</v>
      </c>
    </row>
    <row r="191" customFormat="false" ht="12.75" hidden="false" customHeight="false" outlineLevel="0" collapsed="false">
      <c r="A191" s="1" t="n">
        <v>0.0503712</v>
      </c>
      <c r="B191" s="1" t="n">
        <v>1</v>
      </c>
      <c r="C191" s="1" t="n">
        <v>1.17214655132452</v>
      </c>
    </row>
    <row r="192" customFormat="false" ht="12.75" hidden="false" customHeight="false" outlineLevel="0" collapsed="false">
      <c r="A192" s="1" t="n">
        <v>0.0509436</v>
      </c>
      <c r="B192" s="1" t="n">
        <v>1</v>
      </c>
      <c r="C192" s="1" t="n">
        <v>1.16955840943325</v>
      </c>
    </row>
    <row r="193" customFormat="false" ht="12.75" hidden="false" customHeight="false" outlineLevel="0" collapsed="false">
      <c r="A193" s="1" t="n">
        <v>0.051516</v>
      </c>
      <c r="B193" s="1" t="n">
        <v>1</v>
      </c>
      <c r="C193" s="1" t="n">
        <v>1.16651655531842</v>
      </c>
    </row>
    <row r="194" customFormat="false" ht="12.75" hidden="false" customHeight="false" outlineLevel="0" collapsed="false">
      <c r="A194" s="1" t="n">
        <v>0.0520884</v>
      </c>
      <c r="B194" s="1" t="n">
        <v>1</v>
      </c>
      <c r="C194" s="1" t="n">
        <v>1.16303432992132</v>
      </c>
    </row>
    <row r="195" customFormat="false" ht="12.75" hidden="false" customHeight="false" outlineLevel="0" collapsed="false">
      <c r="A195" s="1" t="n">
        <v>0.0526608</v>
      </c>
      <c r="B195" s="1" t="n">
        <v>1</v>
      </c>
      <c r="C195" s="1" t="n">
        <v>1.15912544161245</v>
      </c>
    </row>
    <row r="196" customFormat="false" ht="12.75" hidden="false" customHeight="false" outlineLevel="0" collapsed="false">
      <c r="A196" s="1" t="n">
        <v>0.0532332</v>
      </c>
      <c r="B196" s="1" t="n">
        <v>1</v>
      </c>
      <c r="C196" s="1" t="n">
        <v>1.15480393923462</v>
      </c>
    </row>
    <row r="197" customFormat="false" ht="12.75" hidden="false" customHeight="false" outlineLevel="0" collapsed="false">
      <c r="A197" s="1" t="n">
        <v>0.0538056</v>
      </c>
      <c r="B197" s="1" t="n">
        <v>1</v>
      </c>
      <c r="C197" s="1" t="n">
        <v>1.15008418519471</v>
      </c>
    </row>
    <row r="198" customFormat="false" ht="12.75" hidden="false" customHeight="false" outlineLevel="0" collapsed="false">
      <c r="A198" s="1" t="n">
        <v>0.054378</v>
      </c>
      <c r="B198" s="1" t="n">
        <v>1</v>
      </c>
      <c r="C198" s="1" t="n">
        <v>1.14498082864136</v>
      </c>
    </row>
    <row r="199" customFormat="false" ht="12.75" hidden="false" customHeight="false" outlineLevel="0" collapsed="false">
      <c r="A199" s="1" t="n">
        <v>0.0549504</v>
      </c>
      <c r="B199" s="1" t="n">
        <v>1</v>
      </c>
      <c r="C199" s="1" t="n">
        <v>1.13950877876509</v>
      </c>
    </row>
    <row r="200" customFormat="false" ht="12.75" hidden="false" customHeight="false" outlineLevel="0" collapsed="false">
      <c r="A200" s="1" t="n">
        <v>0.0555228</v>
      </c>
      <c r="B200" s="1" t="n">
        <v>1</v>
      </c>
      <c r="C200" s="1" t="n">
        <v>1.13368317825658</v>
      </c>
    </row>
    <row r="201" customFormat="false" ht="12.75" hidden="false" customHeight="false" outlineLevel="0" collapsed="false">
      <c r="A201" s="1" t="n">
        <v>0.0560952</v>
      </c>
      <c r="B201" s="1" t="n">
        <v>1</v>
      </c>
      <c r="C201" s="1" t="n">
        <v>1.1275193769576</v>
      </c>
    </row>
    <row r="202" customFormat="false" ht="12.75" hidden="false" customHeight="false" outlineLevel="0" collapsed="false">
      <c r="A202" s="1" t="n">
        <v>0.0566676</v>
      </c>
      <c r="B202" s="1" t="n">
        <v>1</v>
      </c>
      <c r="C202" s="1" t="n">
        <v>1.12103290573864</v>
      </c>
    </row>
    <row r="203" customFormat="false" ht="12.75" hidden="false" customHeight="false" outlineLevel="0" collapsed="false">
      <c r="A203" s="1" t="n">
        <v>0.05724</v>
      </c>
      <c r="B203" s="1" t="n">
        <v>1</v>
      </c>
      <c r="C203" s="1" t="n">
        <v>1.11423945063575</v>
      </c>
    </row>
    <row r="204" customFormat="false" ht="12.75" hidden="false" customHeight="false" outlineLevel="0" collapsed="false">
      <c r="A204" s="1" t="n">
        <v>0.0578124</v>
      </c>
      <c r="B204" s="1" t="n">
        <v>1</v>
      </c>
      <c r="C204" s="1" t="n">
        <v>1.10715482727858</v>
      </c>
    </row>
    <row r="205" customFormat="false" ht="12.75" hidden="false" customHeight="false" outlineLevel="0" collapsed="false">
      <c r="A205" s="1" t="n">
        <v>0.0583848</v>
      </c>
      <c r="B205" s="1" t="n">
        <v>1</v>
      </c>
      <c r="C205" s="1" t="n">
        <v>1.09979495564034</v>
      </c>
    </row>
    <row r="206" customFormat="false" ht="12.75" hidden="false" customHeight="false" outlineLevel="0" collapsed="false">
      <c r="A206" s="1" t="n">
        <v>0.0589572</v>
      </c>
      <c r="B206" s="1" t="n">
        <v>1</v>
      </c>
      <c r="C206" s="1" t="n">
        <v>1.09217583513924</v>
      </c>
    </row>
    <row r="207" customFormat="false" ht="12.75" hidden="false" customHeight="false" outlineLevel="0" collapsed="false">
      <c r="A207" s="1" t="n">
        <v>0.0595296</v>
      </c>
      <c r="B207" s="1" t="n">
        <v>1</v>
      </c>
      <c r="C207" s="1" t="n">
        <v>1.08431352012024</v>
      </c>
    </row>
    <row r="208" customFormat="false" ht="12.75" hidden="false" customHeight="false" outlineLevel="0" collapsed="false">
      <c r="A208" s="1" t="n">
        <v>0.060102</v>
      </c>
      <c r="B208" s="1" t="n">
        <v>1</v>
      </c>
      <c r="C208" s="1" t="n">
        <v>1.07622409574443</v>
      </c>
    </row>
    <row r="209" customFormat="false" ht="12.75" hidden="false" customHeight="false" outlineLevel="0" collapsed="false">
      <c r="A209" s="1" t="n">
        <v>0.0606744</v>
      </c>
      <c r="B209" s="1" t="n">
        <v>1</v>
      </c>
      <c r="C209" s="1" t="n">
        <v>1.06792365431257</v>
      </c>
    </row>
    <row r="210" customFormat="false" ht="12.75" hidden="false" customHeight="false" outlineLevel="0" collapsed="false">
      <c r="A210" s="1" t="n">
        <v>0.0612468</v>
      </c>
      <c r="B210" s="1" t="n">
        <v>1</v>
      </c>
      <c r="C210" s="1" t="n">
        <v>1.05942827204802</v>
      </c>
    </row>
    <row r="211" customFormat="false" ht="12.75" hidden="false" customHeight="false" outlineLevel="0" collapsed="false">
      <c r="A211" s="1" t="n">
        <v>0.0618192</v>
      </c>
      <c r="B211" s="1" t="n">
        <v>1</v>
      </c>
      <c r="C211" s="1" t="n">
        <v>1.05075398636308</v>
      </c>
    </row>
    <row r="212" customFormat="false" ht="12.75" hidden="false" customHeight="false" outlineLevel="0" collapsed="false">
      <c r="A212" s="1" t="n">
        <v>0.0623916</v>
      </c>
      <c r="B212" s="1" t="n">
        <v>1</v>
      </c>
      <c r="C212" s="1" t="n">
        <v>1.04191677363183</v>
      </c>
    </row>
    <row r="213" customFormat="false" ht="12.75" hidden="false" customHeight="false" outlineLevel="0" collapsed="false">
      <c r="A213" s="1" t="n">
        <v>0.062964</v>
      </c>
      <c r="B213" s="1" t="n">
        <v>1</v>
      </c>
      <c r="C213" s="1" t="n">
        <v>1.03293252749117</v>
      </c>
    </row>
    <row r="214" customFormat="false" ht="12.75" hidden="false" customHeight="false" outlineLevel="0" collapsed="false">
      <c r="A214" s="1" t="n">
        <v>0.0635364</v>
      </c>
      <c r="B214" s="1" t="n">
        <v>1</v>
      </c>
      <c r="C214" s="1" t="n">
        <v>1.02381703769061</v>
      </c>
    </row>
    <row r="215" customFormat="false" ht="12.75" hidden="false" customHeight="false" outlineLevel="0" collapsed="false">
      <c r="A215" s="1" t="n">
        <v>0.0641088</v>
      </c>
      <c r="B215" s="1" t="n">
        <v>1</v>
      </c>
      <c r="C215" s="1" t="n">
        <v>1.01458596951026</v>
      </c>
    </row>
    <row r="216" customFormat="false" ht="12.75" hidden="false" customHeight="false" outlineLevel="0" collapsed="false">
      <c r="A216" s="1" t="n">
        <v>0.0646812</v>
      </c>
      <c r="B216" s="1" t="n">
        <v>1</v>
      </c>
      <c r="C216" s="1" t="n">
        <v>1.0052548437653</v>
      </c>
    </row>
    <row r="217" customFormat="false" ht="12.75" hidden="false" customHeight="false" outlineLevel="0" collapsed="false">
      <c r="A217" s="1" t="n">
        <v>0.0652536</v>
      </c>
      <c r="B217" s="1" t="n">
        <v>1</v>
      </c>
      <c r="C217" s="1" t="n">
        <v>0.995839017413728</v>
      </c>
    </row>
    <row r="218" customFormat="false" ht="12.75" hidden="false" customHeight="false" outlineLevel="0" collapsed="false">
      <c r="A218" s="1" t="n">
        <v>0.065826</v>
      </c>
      <c r="B218" s="1" t="n">
        <v>1</v>
      </c>
      <c r="C218" s="1" t="n">
        <v>0.98635366478348</v>
      </c>
    </row>
    <row r="219" customFormat="false" ht="12.75" hidden="false" customHeight="false" outlineLevel="0" collapsed="false">
      <c r="A219" s="1" t="n">
        <v>0.0663984</v>
      </c>
      <c r="B219" s="1" t="n">
        <v>1</v>
      </c>
      <c r="C219" s="1" t="n">
        <v>0.976813759433271</v>
      </c>
    </row>
    <row r="220" customFormat="false" ht="12.75" hidden="false" customHeight="false" outlineLevel="0" collapsed="false">
      <c r="A220" s="1" t="n">
        <v>0.0669708</v>
      </c>
      <c r="B220" s="1" t="n">
        <v>1</v>
      </c>
      <c r="C220" s="1" t="n">
        <v>0.967234056660766</v>
      </c>
    </row>
    <row r="221" customFormat="false" ht="12.75" hidden="false" customHeight="false" outlineLevel="0" collapsed="false">
      <c r="A221" s="1" t="n">
        <v>0.0675432</v>
      </c>
      <c r="B221" s="1" t="n">
        <v>1</v>
      </c>
      <c r="C221" s="1" t="n">
        <v>0.957629076670225</v>
      </c>
    </row>
    <row r="222" customFormat="false" ht="12.75" hidden="false" customHeight="false" outlineLevel="0" collapsed="false">
      <c r="A222" s="1" t="n">
        <v>0.0681156</v>
      </c>
      <c r="B222" s="1" t="n">
        <v>1</v>
      </c>
      <c r="C222" s="1" t="n">
        <v>0.948013088410685</v>
      </c>
    </row>
    <row r="223" customFormat="false" ht="12.75" hidden="false" customHeight="false" outlineLevel="0" collapsed="false">
      <c r="A223" s="1" t="n">
        <v>0.068688</v>
      </c>
      <c r="B223" s="1" t="n">
        <v>1</v>
      </c>
      <c r="C223" s="1" t="n">
        <v>0.938400094094545</v>
      </c>
    </row>
    <row r="224" customFormat="false" ht="12.75" hidden="false" customHeight="false" outlineLevel="0" collapsed="false">
      <c r="A224" s="1" t="n">
        <v>0.0692604</v>
      </c>
      <c r="B224" s="1" t="n">
        <v>1</v>
      </c>
      <c r="C224" s="1" t="n">
        <v>0.928803814405263</v>
      </c>
    </row>
    <row r="225" customFormat="false" ht="12.75" hidden="false" customHeight="false" outlineLevel="0" collapsed="false">
      <c r="A225" s="1" t="n">
        <v>0.0698328</v>
      </c>
      <c r="B225" s="1" t="n">
        <v>1</v>
      </c>
      <c r="C225" s="1" t="n">
        <v>0.919237674401695</v>
      </c>
    </row>
    <row r="226" customFormat="false" ht="12.75" hidden="false" customHeight="false" outlineLevel="0" collapsed="false">
      <c r="A226" s="1" t="n">
        <v>0.0704052</v>
      </c>
      <c r="B226" s="1" t="n">
        <v>1</v>
      </c>
      <c r="C226" s="1" t="n">
        <v>0.909714790125474</v>
      </c>
    </row>
    <row r="227" customFormat="false" ht="12.75" hidden="false" customHeight="false" outlineLevel="0" collapsed="false">
      <c r="A227" s="1" t="n">
        <v>0.0709776</v>
      </c>
      <c r="B227" s="1" t="n">
        <v>1</v>
      </c>
      <c r="C227" s="1" t="n">
        <v>0.900247955916694</v>
      </c>
    </row>
    <row r="228" customFormat="false" ht="12.75" hidden="false" customHeight="false" outlineLevel="0" collapsed="false">
      <c r="A228" s="1" t="n">
        <v>0.07155</v>
      </c>
      <c r="B228" s="1" t="n">
        <v>1</v>
      </c>
      <c r="C228" s="1" t="n">
        <v>0.890849632442043</v>
      </c>
    </row>
    <row r="229" customFormat="false" ht="12.75" hidden="false" customHeight="false" outlineLevel="0" collapsed="false">
      <c r="A229" s="1" t="n">
        <v>0.0721224</v>
      </c>
      <c r="B229" s="1" t="n">
        <v>1</v>
      </c>
      <c r="C229" s="1" t="n">
        <v>0.881531935438418</v>
      </c>
    </row>
    <row r="230" customFormat="false" ht="12.75" hidden="false" customHeight="false" outlineLevel="0" collapsed="false">
      <c r="A230" s="1" t="n">
        <v>0.0726948</v>
      </c>
      <c r="B230" s="1" t="n">
        <v>1</v>
      </c>
      <c r="C230" s="1" t="n">
        <v>0.872306625173996</v>
      </c>
    </row>
    <row r="231" customFormat="false" ht="12.75" hidden="false" customHeight="false" outlineLevel="0" collapsed="false">
      <c r="A231" s="1" t="n">
        <v>0.0732672</v>
      </c>
      <c r="B231" s="1" t="n">
        <v>1</v>
      </c>
      <c r="C231" s="1" t="n">
        <v>0.863185096627637</v>
      </c>
    </row>
    <row r="232" customFormat="false" ht="12.75" hidden="false" customHeight="false" outlineLevel="0" collapsed="false">
      <c r="A232" s="1" t="n">
        <v>0.0738396</v>
      </c>
      <c r="B232" s="1" t="n">
        <v>1</v>
      </c>
      <c r="C232" s="1" t="n">
        <v>0.854178370386469</v>
      </c>
    </row>
    <row r="233" customFormat="false" ht="12.75" hidden="false" customHeight="false" outlineLevel="0" collapsed="false">
      <c r="A233" s="1" t="n">
        <v>0.074412</v>
      </c>
      <c r="B233" s="1" t="n">
        <v>1</v>
      </c>
      <c r="C233" s="1" t="n">
        <v>0.845297084260477</v>
      </c>
    </row>
    <row r="234" customFormat="false" ht="12.75" hidden="false" customHeight="false" outlineLevel="0" collapsed="false">
      <c r="A234" s="1" t="n">
        <v>0.0749844</v>
      </c>
      <c r="B234" s="1" t="n">
        <v>1</v>
      </c>
      <c r="C234" s="1" t="n">
        <v>0.836551485611912</v>
      </c>
    </row>
    <row r="235" customFormat="false" ht="12.75" hidden="false" customHeight="false" outlineLevel="0" collapsed="false">
      <c r="A235" s="1" t="n">
        <v>0.0755568</v>
      </c>
      <c r="B235" s="1" t="n">
        <v>1</v>
      </c>
      <c r="C235" s="1" t="n">
        <v>0.827951424396342</v>
      </c>
    </row>
    <row r="236" customFormat="false" ht="12.75" hidden="false" customHeight="false" outlineLevel="0" collapsed="false">
      <c r="A236" s="1" t="n">
        <v>0.0761292</v>
      </c>
      <c r="B236" s="1" t="n">
        <v>1</v>
      </c>
      <c r="C236" s="1" t="n">
        <v>0.819506346911249</v>
      </c>
    </row>
    <row r="237" customFormat="false" ht="12.75" hidden="false" customHeight="false" outlineLevel="0" collapsed="false">
      <c r="A237" s="1" t="n">
        <v>0.0767016</v>
      </c>
      <c r="B237" s="1" t="n">
        <v>1</v>
      </c>
      <c r="C237" s="1" t="n">
        <v>0.811225290247088</v>
      </c>
    </row>
    <row r="238" customFormat="false" ht="12.75" hidden="false" customHeight="false" outlineLevel="0" collapsed="false">
      <c r="A238" s="1" t="n">
        <v>0.077274</v>
      </c>
      <c r="B238" s="1" t="n">
        <v>1</v>
      </c>
      <c r="C238" s="1" t="n">
        <v>0.803116877434868</v>
      </c>
    </row>
    <row r="239" customFormat="false" ht="12.75" hidden="false" customHeight="false" outlineLevel="0" collapsed="false">
      <c r="A239" s="1" t="n">
        <v>0.0778464</v>
      </c>
      <c r="B239" s="1" t="n">
        <v>1</v>
      </c>
      <c r="C239" s="1" t="n">
        <v>0.795189313283413</v>
      </c>
    </row>
    <row r="240" customFormat="false" ht="12.75" hidden="false" customHeight="false" outlineLevel="0" collapsed="false">
      <c r="A240" s="1" t="n">
        <v>0.0784188</v>
      </c>
      <c r="B240" s="1" t="n">
        <v>1</v>
      </c>
      <c r="C240" s="1" t="n">
        <v>0.787450380898596</v>
      </c>
    </row>
    <row r="241" customFormat="false" ht="12.75" hidden="false" customHeight="false" outlineLevel="0" collapsed="false">
      <c r="A241" s="1" t="n">
        <v>0.0789912</v>
      </c>
      <c r="B241" s="1" t="n">
        <v>1</v>
      </c>
      <c r="C241" s="1" t="n">
        <v>0.779907438876048</v>
      </c>
    </row>
    <row r="242" customFormat="false" ht="12.75" hidden="false" customHeight="false" outlineLevel="0" collapsed="false">
      <c r="A242" s="1" t="n">
        <v>0.0795636</v>
      </c>
      <c r="B242" s="1" t="n">
        <v>1</v>
      </c>
      <c r="C242" s="1" t="n">
        <v>0.772567419158009</v>
      </c>
    </row>
    <row r="243" customFormat="false" ht="12.75" hidden="false" customHeight="false" outlineLevel="0" collapsed="false">
      <c r="A243" s="1" t="n">
        <v>0.080136</v>
      </c>
      <c r="B243" s="1" t="n">
        <v>1</v>
      </c>
      <c r="C243" s="1" t="n">
        <v>0.765436825544255</v>
      </c>
    </row>
    <row r="244" customFormat="false" ht="12.75" hidden="false" customHeight="false" outlineLevel="0" collapsed="false">
      <c r="A244" s="1" t="n">
        <v>0.0807084</v>
      </c>
      <c r="B244" s="1" t="n">
        <v>1</v>
      </c>
      <c r="C244" s="1" t="n">
        <v>0.758521732846267</v>
      </c>
    </row>
    <row r="245" customFormat="false" ht="12.75" hidden="false" customHeight="false" outlineLevel="0" collapsed="false">
      <c r="A245" s="1" t="n">
        <v>0.0812808</v>
      </c>
      <c r="B245" s="1" t="n">
        <v>1</v>
      </c>
      <c r="C245" s="1" t="n">
        <v>0.751827786673131</v>
      </c>
    </row>
    <row r="246" customFormat="false" ht="12.75" hidden="false" customHeight="false" outlineLevel="0" collapsed="false">
      <c r="A246" s="1" t="n">
        <v>0.0818532</v>
      </c>
      <c r="B246" s="1" t="n">
        <v>1</v>
      </c>
      <c r="C246" s="1" t="n">
        <v>0.74536020383695</v>
      </c>
    </row>
    <row r="247" customFormat="false" ht="12.75" hidden="false" customHeight="false" outlineLevel="0" collapsed="false">
      <c r="A247" s="1" t="n">
        <v>0.0824256</v>
      </c>
      <c r="B247" s="1" t="n">
        <v>1</v>
      </c>
      <c r="C247" s="1" t="n">
        <v>0.739123773364929</v>
      </c>
    </row>
    <row r="248" customFormat="false" ht="12.75" hidden="false" customHeight="false" outlineLevel="0" collapsed="false">
      <c r="A248" s="1" t="n">
        <v>0.082998</v>
      </c>
      <c r="B248" s="1" t="n">
        <v>1</v>
      </c>
      <c r="C248" s="1" t="n">
        <v>0.733122858104658</v>
      </c>
    </row>
    <row r="249" customFormat="false" ht="12.75" hidden="false" customHeight="false" outlineLevel="0" collapsed="false">
      <c r="A249" s="1" t="n">
        <v>0.0835704</v>
      </c>
      <c r="B249" s="1" t="n">
        <v>1</v>
      </c>
      <c r="C249" s="1" t="n">
        <v>0.727361396908558</v>
      </c>
    </row>
    <row r="250" customFormat="false" ht="12.75" hidden="false" customHeight="false" outlineLevel="0" collapsed="false">
      <c r="A250" s="1" t="n">
        <v>0.0841428</v>
      </c>
      <c r="B250" s="1" t="n">
        <v>1</v>
      </c>
      <c r="C250" s="1" t="n">
        <v>0.72184290738287</v>
      </c>
    </row>
    <row r="251" customFormat="false" ht="12.75" hidden="false" customHeight="false" outlineLevel="0" collapsed="false">
      <c r="A251" s="1" t="n">
        <v>0.0847152</v>
      </c>
      <c r="B251" s="1" t="n">
        <v>1</v>
      </c>
      <c r="C251" s="1" t="n">
        <v>0.716570489186088</v>
      </c>
    </row>
    <row r="252" customFormat="false" ht="12.75" hidden="false" customHeight="false" outlineLevel="0" collapsed="false">
      <c r="A252" s="1" t="n">
        <v>0.0852876</v>
      </c>
      <c r="B252" s="1" t="n">
        <v>1</v>
      </c>
      <c r="C252" s="1" t="n">
        <v>0.711546827861211</v>
      </c>
    </row>
    <row r="253" customFormat="false" ht="12.75" hidden="false" customHeight="false" outlineLevel="0" collapsed="false">
      <c r="A253" s="1" t="n">
        <v>0.08586</v>
      </c>
      <c r="B253" s="1" t="n">
        <v>1</v>
      </c>
      <c r="C253" s="1" t="n">
        <v>0.70677419918575</v>
      </c>
    </row>
    <row r="254" customFormat="false" ht="12.75" hidden="false" customHeight="false" outlineLevel="0" collapsed="false">
      <c r="A254" s="1" t="n">
        <v>0.0864324</v>
      </c>
      <c r="B254" s="1" t="n">
        <v>1</v>
      </c>
      <c r="C254" s="1" t="n">
        <v>0.702254474023019</v>
      </c>
    </row>
    <row r="255" customFormat="false" ht="12.75" hidden="false" customHeight="false" outlineLevel="0" collapsed="false">
      <c r="A255" s="1" t="n">
        <v>0.0870048</v>
      </c>
      <c r="B255" s="1" t="n">
        <v>1</v>
      </c>
      <c r="C255" s="1" t="n">
        <v>0.697989123657804</v>
      </c>
    </row>
    <row r="256" customFormat="false" ht="12.75" hidden="false" customHeight="false" outlineLevel="0" collapsed="false">
      <c r="A256" s="1" t="n">
        <v>0.0875772</v>
      </c>
      <c r="B256" s="1" t="n">
        <v>1</v>
      </c>
      <c r="C256" s="1" t="n">
        <v>0.693979225599187</v>
      </c>
    </row>
    <row r="257" customFormat="false" ht="12.75" hidden="false" customHeight="false" outlineLevel="0" collapsed="false">
      <c r="A257" s="1" t="n">
        <v>0.0881496</v>
      </c>
      <c r="B257" s="1" t="n">
        <v>1</v>
      </c>
      <c r="C257" s="1" t="n">
        <v>0.690225469832948</v>
      </c>
    </row>
    <row r="258" customFormat="false" ht="12.75" hidden="false" customHeight="false" outlineLevel="0" collapsed="false">
      <c r="A258" s="1" t="n">
        <v>0.088722</v>
      </c>
      <c r="B258" s="1" t="n">
        <v>1</v>
      </c>
      <c r="C258" s="1" t="n">
        <v>0.686728165505687</v>
      </c>
    </row>
    <row r="259" customFormat="false" ht="12.75" hidden="false" customHeight="false" outlineLevel="0" collapsed="false">
      <c r="A259" s="1" t="n">
        <v>0.0892944</v>
      </c>
      <c r="B259" s="1" t="n">
        <v>1</v>
      </c>
      <c r="C259" s="1" t="n">
        <v>0.683487248022523</v>
      </c>
    </row>
    <row r="260" customFormat="false" ht="12.75" hidden="false" customHeight="false" outlineLevel="0" collapsed="false">
      <c r="A260" s="1" t="n">
        <v>0.0898668</v>
      </c>
      <c r="B260" s="1" t="n">
        <v>1</v>
      </c>
      <c r="C260" s="1" t="n">
        <v>0.680502286540018</v>
      </c>
    </row>
    <row r="261" customFormat="false" ht="12.75" hidden="false" customHeight="false" outlineLevel="0" collapsed="false">
      <c r="A261" s="1" t="n">
        <v>0.0904392</v>
      </c>
      <c r="B261" s="1" t="n">
        <v>1</v>
      </c>
      <c r="C261" s="1" t="n">
        <v>0.677772491835752</v>
      </c>
    </row>
    <row r="262" customFormat="false" ht="12.75" hidden="false" customHeight="false" outlineLevel="0" collapsed="false">
      <c r="A262" s="1" t="n">
        <v>0.0910116</v>
      </c>
      <c r="B262" s="1" t="n">
        <v>1</v>
      </c>
      <c r="C262" s="1" t="n">
        <v>0.675296724535816</v>
      </c>
    </row>
    <row r="263" customFormat="false" ht="12.75" hidden="false" customHeight="false" outlineLevel="0" collapsed="false">
      <c r="A263" s="1" t="n">
        <v>0.091584</v>
      </c>
      <c r="B263" s="1" t="n">
        <v>1</v>
      </c>
      <c r="C263" s="1" t="n">
        <v>0.673073503681324</v>
      </c>
    </row>
    <row r="264" customFormat="false" ht="12.75" hidden="false" customHeight="false" outlineLevel="0" collapsed="false">
      <c r="A264" s="1" t="n">
        <v>0.0921564</v>
      </c>
      <c r="B264" s="1" t="n">
        <v>1</v>
      </c>
      <c r="C264" s="1" t="n">
        <v>0.671101015614984</v>
      </c>
    </row>
    <row r="265" customFormat="false" ht="12.75" hidden="false" customHeight="false" outlineLevel="0" collapsed="false">
      <c r="A265" s="1" t="n">
        <v>0.0927288</v>
      </c>
      <c r="B265" s="1" t="n">
        <v>1</v>
      </c>
      <c r="C265" s="1" t="n">
        <v>0.669377123168608</v>
      </c>
    </row>
    <row r="266" customFormat="false" ht="12.75" hidden="false" customHeight="false" outlineLevel="0" collapsed="false">
      <c r="A266" s="1" t="n">
        <v>0.0933012</v>
      </c>
      <c r="B266" s="1" t="n">
        <v>1</v>
      </c>
      <c r="C266" s="1" t="n">
        <v>0.667899375132477</v>
      </c>
    </row>
    <row r="267" customFormat="false" ht="12.75" hidden="false" customHeight="false" outlineLevel="0" collapsed="false">
      <c r="A267" s="1" t="n">
        <v>0.0938736</v>
      </c>
      <c r="B267" s="1" t="n">
        <v>1</v>
      </c>
      <c r="C267" s="1" t="n">
        <v>0.666665015987362</v>
      </c>
    </row>
    <row r="268" customFormat="false" ht="12.75" hidden="false" customHeight="false" outlineLevel="0" collapsed="false">
      <c r="A268" s="1" t="n">
        <v>0.094446</v>
      </c>
      <c r="B268" s="1" t="n">
        <v>1</v>
      </c>
      <c r="C268" s="1" t="n">
        <v>0.665670995880091</v>
      </c>
    </row>
    <row r="269" customFormat="false" ht="12.75" hidden="false" customHeight="false" outlineLevel="0" collapsed="false">
      <c r="A269" s="1" t="n">
        <v>0.0950184</v>
      </c>
      <c r="B269" s="1" t="n">
        <v>1</v>
      </c>
      <c r="C269" s="1" t="n">
        <v>0.664913980823502</v>
      </c>
    </row>
    <row r="270" customFormat="false" ht="12.75" hidden="false" customHeight="false" outlineLevel="0" collapsed="false">
      <c r="A270" s="1" t="n">
        <v>0.0955908</v>
      </c>
      <c r="B270" s="1" t="n">
        <v>1</v>
      </c>
      <c r="C270" s="1" t="n">
        <v>0.664390363101742</v>
      </c>
    </row>
    <row r="271" customFormat="false" ht="12.75" hidden="false" customHeight="false" outlineLevel="0" collapsed="false">
      <c r="A271" s="1" t="n">
        <v>0.0961632</v>
      </c>
      <c r="B271" s="1" t="n">
        <v>1</v>
      </c>
      <c r="C271" s="1" t="n">
        <v>0.664096271861925</v>
      </c>
    </row>
    <row r="272" customFormat="false" ht="12.75" hidden="false" customHeight="false" outlineLevel="0" collapsed="false">
      <c r="A272" s="1" t="n">
        <v>0.0967356</v>
      </c>
      <c r="B272" s="1" t="n">
        <v>1</v>
      </c>
      <c r="C272" s="1" t="n">
        <v>0.664027583873264</v>
      </c>
    </row>
    <row r="273" customFormat="false" ht="12.75" hidden="false" customHeight="false" outlineLevel="0" collapsed="false">
      <c r="A273" s="1" t="n">
        <v>0.097308</v>
      </c>
      <c r="B273" s="1" t="n">
        <v>1</v>
      </c>
      <c r="C273" s="1" t="n">
        <v>0.664179934434954</v>
      </c>
    </row>
    <row r="274" customFormat="false" ht="12.75" hidden="false" customHeight="false" outlineLevel="0" collapsed="false">
      <c r="A274" s="1" t="n">
        <v>0.0978804</v>
      </c>
      <c r="B274" s="1" t="n">
        <v>1</v>
      </c>
      <c r="C274" s="1" t="n">
        <v>0.664548728414213</v>
      </c>
    </row>
    <row r="275" customFormat="false" ht="12.75" hidden="false" customHeight="false" outlineLevel="0" collapsed="false">
      <c r="A275" s="1" t="n">
        <v>0.0984528</v>
      </c>
      <c r="B275" s="1" t="n">
        <v>1</v>
      </c>
      <c r="C275" s="1" t="n">
        <v>0.665129151396086</v>
      </c>
    </row>
    <row r="276" customFormat="false" ht="12.75" hidden="false" customHeight="false" outlineLevel="0" collapsed="false">
      <c r="A276" s="1" t="n">
        <v>0.0990252</v>
      </c>
      <c r="B276" s="1" t="n">
        <v>1</v>
      </c>
      <c r="C276" s="1" t="n">
        <v>0.665916180926813</v>
      </c>
    </row>
    <row r="277" customFormat="false" ht="12.75" hidden="false" customHeight="false" outlineLevel="0" collapsed="false">
      <c r="A277" s="1" t="n">
        <v>0.0995976</v>
      </c>
      <c r="B277" s="1" t="n">
        <v>1</v>
      </c>
      <c r="C277" s="1" t="n">
        <v>0.666904597832789</v>
      </c>
    </row>
    <row r="278" customFormat="false" ht="12.75" hidden="false" customHeight="false" outlineLevel="0" collapsed="false">
      <c r="A278" s="1" t="n">
        <v>0.10017</v>
      </c>
      <c r="B278" s="1" t="n">
        <v>1</v>
      </c>
      <c r="C278" s="1" t="n">
        <v>0.668088997597404</v>
      </c>
    </row>
    <row r="279" customFormat="false" ht="12.75" hidden="false" customHeight="false" outlineLevel="0" collapsed="false">
      <c r="A279" s="1" t="n">
        <v>0.1007424</v>
      </c>
      <c r="B279" s="1" t="n">
        <v>1</v>
      </c>
      <c r="C279" s="1" t="n">
        <v>0.669463801778294</v>
      </c>
    </row>
    <row r="280" customFormat="false" ht="12.75" hidden="false" customHeight="false" outlineLevel="0" collapsed="false">
      <c r="A280" s="1" t="n">
        <v>0.1013148</v>
      </c>
      <c r="B280" s="1" t="n">
        <v>1</v>
      </c>
      <c r="C280" s="1" t="n">
        <v>0.671023269447845</v>
      </c>
    </row>
    <row r="281" customFormat="false" ht="12.75" hidden="false" customHeight="false" outlineLevel="0" collapsed="false">
      <c r="A281" s="1" t="n">
        <v>0.1018872</v>
      </c>
      <c r="B281" s="1" t="n">
        <v>1</v>
      </c>
      <c r="C281" s="1" t="n">
        <v>0.672761508640091</v>
      </c>
    </row>
    <row r="282" customFormat="false" ht="12.75" hidden="false" customHeight="false" outlineLevel="0" collapsed="false">
      <c r="A282" s="1" t="n">
        <v>0.1024596</v>
      </c>
      <c r="B282" s="1" t="n">
        <v>1</v>
      </c>
      <c r="C282" s="1" t="n">
        <v>0.67467248778746</v>
      </c>
    </row>
    <row r="283" customFormat="false" ht="12.75" hidden="false" customHeight="false" outlineLevel="0" collapsed="false">
      <c r="A283" s="1" t="n">
        <v>0.103032</v>
      </c>
      <c r="B283" s="1" t="n">
        <v>1</v>
      </c>
      <c r="C283" s="1" t="n">
        <v>0.676750047131186</v>
      </c>
    </row>
    <row r="284" customFormat="false" ht="12.75" hidden="false" customHeight="false" outlineLevel="0" collapsed="false">
      <c r="A284" s="1" t="n">
        <v>0.1036044</v>
      </c>
      <c r="B284" s="1" t="n">
        <v>1</v>
      </c>
      <c r="C284" s="1" t="n">
        <v>0.678987910089551</v>
      </c>
    </row>
    <row r="285" customFormat="false" ht="12.75" hidden="false" customHeight="false" outlineLevel="0" collapsed="false">
      <c r="A285" s="1" t="n">
        <v>0.1041768</v>
      </c>
      <c r="B285" s="1" t="n">
        <v>1</v>
      </c>
      <c r="C285" s="1" t="n">
        <v>0.681379694568481</v>
      </c>
    </row>
    <row r="286" customFormat="false" ht="12.75" hidden="false" customHeight="false" outlineLevel="0" collapsed="false">
      <c r="A286" s="1" t="n">
        <v>0.1047492</v>
      </c>
      <c r="B286" s="1" t="n">
        <v>1</v>
      </c>
      <c r="C286" s="1" t="n">
        <v>0.683918924199445</v>
      </c>
    </row>
    <row r="287" customFormat="false" ht="12.75" hidden="false" customHeight="false" outlineLevel="0" collapsed="false">
      <c r="A287" s="1" t="n">
        <v>0.1053216</v>
      </c>
      <c r="B287" s="1" t="n">
        <v>1</v>
      </c>
      <c r="C287" s="1" t="n">
        <v>0.686599039489972</v>
      </c>
    </row>
    <row r="288" customFormat="false" ht="12.75" hidden="false" customHeight="false" outlineLevel="0" collapsed="false">
      <c r="A288" s="1" t="n">
        <v>0.105894</v>
      </c>
      <c r="B288" s="1" t="n">
        <v>1</v>
      </c>
      <c r="C288" s="1" t="n">
        <v>0.689413408872537</v>
      </c>
    </row>
    <row r="289" customFormat="false" ht="12.75" hidden="false" customHeight="false" outlineLevel="0" collapsed="false">
      <c r="A289" s="1" t="n">
        <v>0.1064664</v>
      </c>
      <c r="B289" s="1" t="n">
        <v>1</v>
      </c>
      <c r="C289" s="1" t="n">
        <v>0.692355339637988</v>
      </c>
    </row>
    <row r="290" customFormat="false" ht="12.75" hidden="false" customHeight="false" outlineLevel="0" collapsed="false">
      <c r="A290" s="1" t="n">
        <v>0.1070388</v>
      </c>
      <c r="B290" s="1" t="n">
        <v>1</v>
      </c>
      <c r="C290" s="1" t="n">
        <v>0.695418088740132</v>
      </c>
    </row>
    <row r="291" customFormat="false" ht="12.75" hidden="false" customHeight="false" outlineLevel="0" collapsed="false">
      <c r="A291" s="1" t="n">
        <v>0.1076112</v>
      </c>
      <c r="B291" s="1" t="n">
        <v>1</v>
      </c>
      <c r="C291" s="1" t="n">
        <v>0.698594873458537</v>
      </c>
    </row>
    <row r="292" customFormat="false" ht="12.75" hidden="false" customHeight="false" outlineLevel="0" collapsed="false">
      <c r="A292" s="1" t="n">
        <v>0.1081836</v>
      </c>
      <c r="B292" s="1" t="n">
        <v>1</v>
      </c>
      <c r="C292" s="1" t="n">
        <v>0.701878881907077</v>
      </c>
    </row>
    <row r="293" customFormat="false" ht="12.75" hidden="false" customHeight="false" outlineLevel="0" collapsed="false">
      <c r="A293" s="1" t="n">
        <v>0.108756</v>
      </c>
      <c r="B293" s="1" t="n">
        <v>1</v>
      </c>
      <c r="C293" s="1" t="n">
        <v>0.705263283376205</v>
      </c>
    </row>
    <row r="294" customFormat="false" ht="12.75" hidden="false" customHeight="false" outlineLevel="0" collapsed="false">
      <c r="A294" s="1" t="n">
        <v>0.1093284</v>
      </c>
      <c r="B294" s="1" t="n">
        <v>1</v>
      </c>
      <c r="C294" s="1" t="n">
        <v>0.708741238497429</v>
      </c>
    </row>
    <row r="295" customFormat="false" ht="12.75" hidden="false" customHeight="false" outlineLevel="0" collapsed="false">
      <c r="A295" s="1" t="n">
        <v>0.1099008</v>
      </c>
      <c r="B295" s="1" t="n">
        <v>1</v>
      </c>
      <c r="C295" s="1" t="n">
        <v>0.712305909218931</v>
      </c>
    </row>
    <row r="296" customFormat="false" ht="12.75" hidden="false" customHeight="false" outlineLevel="0" collapsed="false">
      <c r="A296" s="1" t="n">
        <v>0.1104732</v>
      </c>
      <c r="B296" s="1" t="n">
        <v>1</v>
      </c>
      <c r="C296" s="1" t="n">
        <v>0.715950468581777</v>
      </c>
    </row>
    <row r="297" customFormat="false" ht="12.75" hidden="false" customHeight="false" outlineLevel="0" collapsed="false">
      <c r="A297" s="1" t="n">
        <v>0.1110456</v>
      </c>
      <c r="B297" s="1" t="n">
        <v>1</v>
      </c>
      <c r="C297" s="1" t="n">
        <v>0.719668110286646</v>
      </c>
    </row>
    <row r="298" customFormat="false" ht="12.75" hidden="false" customHeight="false" outlineLevel="0" collapsed="false">
      <c r="A298" s="1" t="n">
        <v>0.111618</v>
      </c>
      <c r="B298" s="1" t="n">
        <v>1</v>
      </c>
      <c r="C298" s="1" t="n">
        <v>0.723452058041521</v>
      </c>
    </row>
    <row r="299" customFormat="false" ht="12.75" hidden="false" customHeight="false" outlineLevel="0" collapsed="false">
      <c r="A299" s="1" t="n">
        <v>0.1121904</v>
      </c>
      <c r="B299" s="1" t="n">
        <v>1</v>
      </c>
      <c r="C299" s="1" t="n">
        <v>0.727295574681263</v>
      </c>
    </row>
    <row r="300" customFormat="false" ht="12.75" hidden="false" customHeight="false" outlineLevel="0" collapsed="false">
      <c r="A300" s="1" t="n">
        <v>0.1127628</v>
      </c>
      <c r="B300" s="1" t="n">
        <v>1</v>
      </c>
      <c r="C300" s="1" t="n">
        <v>0.731191971050534</v>
      </c>
    </row>
    <row r="301" customFormat="false" ht="12.75" hidden="false" customHeight="false" outlineLevel="0" collapsed="false">
      <c r="A301" s="1" t="n">
        <v>0.1133352</v>
      </c>
      <c r="B301" s="1" t="n">
        <v>1</v>
      </c>
      <c r="C301" s="1" t="n">
        <v>0.735134614642</v>
      </c>
    </row>
    <row r="302" customFormat="false" ht="12.75" hidden="false" customHeight="false" outlineLevel="0" collapsed="false">
      <c r="A302" s="1" t="n">
        <v>0.1139076</v>
      </c>
      <c r="B302" s="1" t="n">
        <v>1</v>
      </c>
      <c r="C302" s="1" t="n">
        <v>0.73911693798229</v>
      </c>
    </row>
    <row r="303" customFormat="false" ht="12.75" hidden="false" customHeight="false" outlineLevel="0" collapsed="false">
      <c r="A303" s="1" t="n">
        <v>0.11448</v>
      </c>
      <c r="B303" s="1" t="n">
        <v>1</v>
      </c>
      <c r="C303" s="1" t="n">
        <v>0.743132446758683</v>
      </c>
    </row>
    <row r="304" customFormat="false" ht="12.75" hidden="false" customHeight="false" outlineLevel="0" collapsed="false">
      <c r="A304" s="1" t="n">
        <v>0.1150524</v>
      </c>
      <c r="B304" s="1" t="n">
        <v>1</v>
      </c>
      <c r="C304" s="1" t="n">
        <v>0.747174727680005</v>
      </c>
    </row>
    <row r="305" customFormat="false" ht="12.75" hidden="false" customHeight="false" outlineLevel="0" collapsed="false">
      <c r="A305" s="1" t="n">
        <v>0.1156248</v>
      </c>
      <c r="B305" s="1" t="n">
        <v>1</v>
      </c>
      <c r="C305" s="1" t="n">
        <v>0.751237456065724</v>
      </c>
    </row>
    <row r="306" customFormat="false" ht="12.75" hidden="false" customHeight="false" outlineLevel="0" collapsed="false">
      <c r="A306" s="1" t="n">
        <v>0.1161972</v>
      </c>
      <c r="B306" s="1" t="n">
        <v>1</v>
      </c>
      <c r="C306" s="1" t="n">
        <v>0.75531440315776</v>
      </c>
    </row>
    <row r="307" customFormat="false" ht="12.75" hidden="false" customHeight="false" outlineLevel="0" collapsed="false">
      <c r="A307" s="1" t="n">
        <v>0.1167696</v>
      </c>
      <c r="B307" s="1" t="n">
        <v>1</v>
      </c>
      <c r="C307" s="1" t="n">
        <v>0.759399443150007</v>
      </c>
    </row>
    <row r="308" customFormat="false" ht="12.75" hidden="false" customHeight="false" outlineLevel="0" collapsed="false">
      <c r="A308" s="1" t="n">
        <v>0.117342</v>
      </c>
      <c r="B308" s="1" t="n">
        <v>1</v>
      </c>
      <c r="C308" s="1" t="n">
        <v>0.76348655993109</v>
      </c>
    </row>
    <row r="309" customFormat="false" ht="12.75" hidden="false" customHeight="false" outlineLevel="0" collapsed="false">
      <c r="A309" s="1" t="n">
        <v>0.1179144</v>
      </c>
      <c r="B309" s="1" t="n">
        <v>1</v>
      </c>
      <c r="C309" s="1" t="n">
        <v>0.767569853536354</v>
      </c>
    </row>
    <row r="310" customFormat="false" ht="12.75" hidden="false" customHeight="false" outlineLevel="0" collapsed="false">
      <c r="A310" s="1" t="n">
        <v>0.1184868</v>
      </c>
      <c r="B310" s="1" t="n">
        <v>1</v>
      </c>
      <c r="C310" s="1" t="n">
        <v>0.771643546305613</v>
      </c>
    </row>
    <row r="311" customFormat="false" ht="12.75" hidden="false" customHeight="false" outlineLevel="0" collapsed="false">
      <c r="A311" s="1" t="n">
        <v>0.1190592</v>
      </c>
      <c r="B311" s="1" t="n">
        <v>1</v>
      </c>
      <c r="C311" s="1" t="n">
        <v>0.775701988743643</v>
      </c>
    </row>
    <row r="312" customFormat="false" ht="12.75" hidden="false" customHeight="false" outlineLevel="0" collapsed="false">
      <c r="A312" s="1" t="n">
        <v>0.1196316</v>
      </c>
      <c r="B312" s="1" t="n">
        <v>1</v>
      </c>
      <c r="C312" s="1" t="n">
        <v>0.779739665080912</v>
      </c>
    </row>
    <row r="313" customFormat="false" ht="12.75" hidden="false" customHeight="false" outlineLevel="0" collapsed="false">
      <c r="A313" s="1" t="n">
        <v>0.120204</v>
      </c>
      <c r="B313" s="1" t="n">
        <v>1</v>
      </c>
      <c r="C313" s="1" t="n">
        <v>0.783751198532505</v>
      </c>
    </row>
    <row r="314" customFormat="false" ht="12.75" hidden="false" customHeight="false" outlineLevel="0" collapsed="false">
      <c r="A314" s="1" t="n">
        <v>0.1207764</v>
      </c>
      <c r="B314" s="1" t="n">
        <v>1</v>
      </c>
      <c r="C314" s="1" t="n">
        <v>0.78773135625369</v>
      </c>
    </row>
    <row r="315" customFormat="false" ht="12.75" hidden="false" customHeight="false" outlineLevel="0" collapsed="false">
      <c r="A315" s="1" t="n">
        <v>0.1213488</v>
      </c>
      <c r="B315" s="1" t="n">
        <v>1</v>
      </c>
      <c r="C315" s="1" t="n">
        <v>0.79167505399102</v>
      </c>
    </row>
    <row r="316" customFormat="false" ht="12.75" hidden="false" customHeight="false" outlineLevel="0" collapsed="false">
      <c r="A316" s="1" t="n">
        <v>0.1219212</v>
      </c>
      <c r="B316" s="1" t="n">
        <v>1</v>
      </c>
      <c r="C316" s="1" t="n">
        <v>0.795577360428336</v>
      </c>
    </row>
    <row r="317" customFormat="false" ht="12.75" hidden="false" customHeight="false" outlineLevel="0" collapsed="false">
      <c r="A317" s="1" t="n">
        <v>0.1224936</v>
      </c>
      <c r="B317" s="1" t="n">
        <v>1</v>
      </c>
      <c r="C317" s="1" t="n">
        <v>0.79943350122748</v>
      </c>
    </row>
    <row r="318" customFormat="false" ht="12.75" hidden="false" customHeight="false" outlineLevel="0" collapsed="false">
      <c r="A318" s="1" t="n">
        <v>0.123066</v>
      </c>
      <c r="B318" s="1" t="n">
        <v>1</v>
      </c>
      <c r="C318" s="1" t="n">
        <v>0.803238862763974</v>
      </c>
    </row>
    <row r="319" customFormat="false" ht="12.75" hidden="false" customHeight="false" outlineLevel="0" collapsed="false">
      <c r="A319" s="1" t="n">
        <v>0.1236384</v>
      </c>
      <c r="B319" s="1" t="n">
        <v>1</v>
      </c>
      <c r="C319" s="1" t="n">
        <v>0.806988995558352</v>
      </c>
    </row>
    <row r="320" customFormat="false" ht="12.75" hidden="false" customHeight="false" outlineLevel="0" collapsed="false">
      <c r="A320" s="1" t="n">
        <v>0.1242108</v>
      </c>
      <c r="B320" s="1" t="n">
        <v>1</v>
      </c>
      <c r="C320" s="1" t="n">
        <v>0.810679617404238</v>
      </c>
    </row>
    <row r="321" customFormat="false" ht="12.75" hidden="false" customHeight="false" outlineLevel="0" collapsed="false">
      <c r="A321" s="1" t="n">
        <v>0.1247832</v>
      </c>
      <c r="B321" s="1" t="n">
        <v>1</v>
      </c>
      <c r="C321" s="1" t="n">
        <v>0.814306616194712</v>
      </c>
    </row>
    <row r="322" customFormat="false" ht="12.75" hidden="false" customHeight="false" outlineLevel="0" collapsed="false">
      <c r="A322" s="1" t="n">
        <v>0.1253556</v>
      </c>
      <c r="B322" s="1" t="n">
        <v>1</v>
      </c>
      <c r="C322" s="1" t="n">
        <v>0.817866052448871</v>
      </c>
    </row>
    <row r="323" customFormat="false" ht="12.75" hidden="false" customHeight="false" outlineLevel="0" collapsed="false">
      <c r="A323" s="1" t="n">
        <v>0.125928</v>
      </c>
      <c r="B323" s="1" t="n">
        <v>1</v>
      </c>
      <c r="C323" s="1" t="n">
        <v>0.821354161540901</v>
      </c>
    </row>
    <row r="324" customFormat="false" ht="12.75" hidden="false" customHeight="false" outlineLevel="0" collapsed="false">
      <c r="A324" s="1" t="n">
        <v>0.1265004</v>
      </c>
      <c r="B324" s="1" t="n">
        <v>1</v>
      </c>
      <c r="C324" s="1" t="n">
        <v>0.824767355634369</v>
      </c>
    </row>
    <row r="325" customFormat="false" ht="12.75" hidden="false" customHeight="false" outlineLevel="0" collapsed="false">
      <c r="A325" s="1" t="n">
        <v>0.1270728</v>
      </c>
      <c r="B325" s="1" t="n">
        <v>1</v>
      </c>
      <c r="C325" s="1" t="n">
        <v>0.828102225324777</v>
      </c>
    </row>
    <row r="326" customFormat="false" ht="12.75" hidden="false" customHeight="false" outlineLevel="0" collapsed="false">
      <c r="A326" s="1" t="n">
        <v>0.1276452</v>
      </c>
      <c r="B326" s="1" t="n">
        <v>1</v>
      </c>
      <c r="C326" s="1" t="n">
        <v>0.831355540993817</v>
      </c>
    </row>
    <row r="327" customFormat="false" ht="12.75" hidden="false" customHeight="false" outlineLevel="0" collapsed="false">
      <c r="A327" s="1" t="n">
        <v>0.1282176</v>
      </c>
      <c r="B327" s="1" t="n">
        <v>1</v>
      </c>
      <c r="C327" s="1" t="n">
        <v>0.834524253879091</v>
      </c>
    </row>
    <row r="328" customFormat="false" ht="12.75" hidden="false" customHeight="false" outlineLevel="0" collapsed="false">
      <c r="A328" s="1" t="n">
        <v>0.12879</v>
      </c>
      <c r="B328" s="1" t="n">
        <v>1</v>
      </c>
      <c r="C328" s="1" t="n">
        <v>0.83760549686339</v>
      </c>
    </row>
    <row r="329" customFormat="false" ht="12.75" hidden="false" customHeight="false" outlineLevel="0" collapsed="false">
      <c r="A329" s="1" t="n">
        <v>0.1293624</v>
      </c>
      <c r="B329" s="1" t="n">
        <v>1</v>
      </c>
      <c r="C329" s="1" t="n">
        <v>0.840596584987961</v>
      </c>
    </row>
    <row r="330" customFormat="false" ht="12.75" hidden="false" customHeight="false" outlineLevel="0" collapsed="false">
      <c r="A330" s="1" t="n">
        <v>0.1299348</v>
      </c>
      <c r="B330" s="1" t="n">
        <v>1</v>
      </c>
      <c r="C330" s="1" t="n">
        <v>0.843495015694487</v>
      </c>
    </row>
    <row r="331" customFormat="false" ht="12.75" hidden="false" customHeight="false" outlineLevel="0" collapsed="false">
      <c r="A331" s="1" t="n">
        <v>0.1305072</v>
      </c>
      <c r="B331" s="1" t="n">
        <v>1</v>
      </c>
      <c r="C331" s="1" t="n">
        <v>0.846298468800806</v>
      </c>
    </row>
    <row r="332" customFormat="false" ht="12.75" hidden="false" customHeight="false" outlineLevel="0" collapsed="false">
      <c r="A332" s="1" t="n">
        <v>0.1310796</v>
      </c>
      <c r="B332" s="1" t="n">
        <v>1</v>
      </c>
      <c r="C332" s="1" t="n">
        <v>0.849004806215681</v>
      </c>
    </row>
    <row r="333" customFormat="false" ht="12.75" hidden="false" customHeight="false" outlineLevel="0" collapsed="false">
      <c r="A333" s="1" t="n">
        <v>0.131652</v>
      </c>
      <c r="B333" s="1" t="n">
        <v>1</v>
      </c>
      <c r="C333" s="1" t="n">
        <v>0.851612071398184</v>
      </c>
    </row>
    <row r="334" customFormat="false" ht="12.75" hidden="false" customHeight="false" outlineLevel="0" collapsed="false">
      <c r="A334" s="1" t="n">
        <v>0.1322244</v>
      </c>
      <c r="B334" s="1" t="n">
        <v>1</v>
      </c>
      <c r="C334" s="1" t="n">
        <v>0.854118488567542</v>
      </c>
    </row>
    <row r="335" customFormat="false" ht="12.75" hidden="false" customHeight="false" outlineLevel="0" collapsed="false">
      <c r="A335" s="1" t="n">
        <v>0.1327968</v>
      </c>
      <c r="B335" s="1" t="n">
        <v>1</v>
      </c>
      <c r="C335" s="1" t="n">
        <v>0.856522461669504</v>
      </c>
    </row>
    <row r="336" customFormat="false" ht="12.75" hidden="false" customHeight="false" outlineLevel="0" collapsed="false">
      <c r="A336" s="1" t="n">
        <v>0.1333692</v>
      </c>
      <c r="B336" s="1" t="n">
        <v>1</v>
      </c>
      <c r="C336" s="1" t="n">
        <v>0.858822573105544</v>
      </c>
    </row>
    <row r="337" customFormat="false" ht="12.75" hidden="false" customHeight="false" outlineLevel="0" collapsed="false">
      <c r="A337" s="1" t="n">
        <v>0.1339416</v>
      </c>
      <c r="B337" s="1" t="n">
        <v>1</v>
      </c>
      <c r="C337" s="1" t="n">
        <v>0.86101758223141</v>
      </c>
    </row>
    <row r="338" customFormat="false" ht="12.75" hidden="false" customHeight="false" outlineLevel="0" collapsed="false">
      <c r="A338" s="1" t="n">
        <v>0.134514</v>
      </c>
      <c r="B338" s="1" t="n">
        <v>1</v>
      </c>
      <c r="C338" s="1" t="n">
        <v>0.863106423631737</v>
      </c>
    </row>
    <row r="339" customFormat="false" ht="12.75" hidden="false" customHeight="false" outlineLevel="0" collapsed="false">
      <c r="A339" s="1" t="n">
        <v>0.1350864</v>
      </c>
      <c r="B339" s="1" t="n">
        <v>1</v>
      </c>
      <c r="C339" s="1" t="n">
        <v>0.865088205177647</v>
      </c>
    </row>
    <row r="340" customFormat="false" ht="12.75" hidden="false" customHeight="false" outlineLevel="0" collapsed="false">
      <c r="A340" s="1" t="n">
        <v>0.1356588</v>
      </c>
      <c r="B340" s="1" t="n">
        <v>1</v>
      </c>
      <c r="C340" s="1" t="n">
        <v>0.866962205874385</v>
      </c>
    </row>
    <row r="341" customFormat="false" ht="12.75" hidden="false" customHeight="false" outlineLevel="0" collapsed="false">
      <c r="A341" s="1" t="n">
        <v>0.1362312</v>
      </c>
      <c r="B341" s="1" t="n">
        <v>1</v>
      </c>
      <c r="C341" s="1" t="n">
        <v>0.868727873506281</v>
      </c>
    </row>
    <row r="342" customFormat="false" ht="12.75" hidden="false" customHeight="false" outlineLevel="0" collapsed="false">
      <c r="A342" s="1" t="n">
        <v>0.1368036</v>
      </c>
      <c r="B342" s="1" t="n">
        <v>1</v>
      </c>
      <c r="C342" s="1" t="n">
        <v>0.870384822086372</v>
      </c>
    </row>
    <row r="343" customFormat="false" ht="12.75" hidden="false" customHeight="false" outlineLevel="0" collapsed="false">
      <c r="A343" s="1" t="n">
        <v>0.137376</v>
      </c>
      <c r="B343" s="1" t="n">
        <v>1</v>
      </c>
      <c r="C343" s="1" t="n">
        <v>0.871932829118261</v>
      </c>
    </row>
    <row r="344" customFormat="false" ht="12.75" hidden="false" customHeight="false" outlineLevel="0" collapsed="false">
      <c r="A344" s="1" t="n">
        <v>0.1379484</v>
      </c>
      <c r="B344" s="1" t="n">
        <v>1</v>
      </c>
      <c r="C344" s="1" t="n">
        <v>0.873371832677816</v>
      </c>
    </row>
    <row r="345" customFormat="false" ht="12.75" hidden="false" customHeight="false" outlineLevel="0" collapsed="false">
      <c r="A345" s="1" t="n">
        <v>0.1385208</v>
      </c>
      <c r="B345" s="1" t="n">
        <v>1</v>
      </c>
      <c r="C345" s="1" t="n">
        <v>0.874701928322479</v>
      </c>
    </row>
    <row r="346" customFormat="false" ht="12.75" hidden="false" customHeight="false" outlineLevel="0" collapsed="false">
      <c r="A346" s="1" t="n">
        <v>0.1390932</v>
      </c>
      <c r="B346" s="1" t="n">
        <v>1</v>
      </c>
      <c r="C346" s="1" t="n">
        <v>0.875923365836028</v>
      </c>
    </row>
    <row r="347" customFormat="false" ht="12.75" hidden="false" customHeight="false" outlineLevel="0" collapsed="false">
      <c r="A347" s="1" t="n">
        <v>0.1396656</v>
      </c>
      <c r="B347" s="1" t="n">
        <v>1</v>
      </c>
      <c r="C347" s="1" t="n">
        <v>0.877036545816707</v>
      </c>
    </row>
    <row r="348" customFormat="false" ht="12.75" hidden="false" customHeight="false" outlineLevel="0" collapsed="false">
      <c r="A348" s="1" t="n">
        <v>0.140238</v>
      </c>
      <c r="B348" s="1" t="n">
        <v>1</v>
      </c>
      <c r="C348" s="1" t="n">
        <v>0.87804201611673</v>
      </c>
    </row>
    <row r="349" customFormat="false" ht="12.75" hidden="false" customHeight="false" outlineLevel="0" collapsed="false">
      <c r="A349" s="1" t="n">
        <v>0.1408104</v>
      </c>
      <c r="B349" s="1" t="n">
        <v>1</v>
      </c>
      <c r="C349" s="1" t="n">
        <v>0.878940468141192</v>
      </c>
    </row>
    <row r="350" customFormat="false" ht="12.75" hidden="false" customHeight="false" outlineLevel="0" collapsed="false">
      <c r="A350" s="1" t="n">
        <v>0.1413828</v>
      </c>
      <c r="B350" s="1" t="n">
        <v>1</v>
      </c>
      <c r="C350" s="1" t="n">
        <v>0.879732733014486</v>
      </c>
    </row>
    <row r="351" customFormat="false" ht="12.75" hidden="false" customHeight="false" outlineLevel="0" collapsed="false">
      <c r="A351" s="1" t="n">
        <v>0.1419552</v>
      </c>
      <c r="B351" s="1" t="n">
        <v>1</v>
      </c>
      <c r="C351" s="1" t="n">
        <v>0.880419777622344</v>
      </c>
    </row>
    <row r="352" customFormat="false" ht="12.75" hidden="false" customHeight="false" outlineLevel="0" collapsed="false">
      <c r="A352" s="1" t="n">
        <v>0.1425276</v>
      </c>
      <c r="B352" s="1" t="n">
        <v>1</v>
      </c>
      <c r="C352" s="1" t="n">
        <v>0.881002700537628</v>
      </c>
    </row>
    <row r="353" customFormat="false" ht="12.75" hidden="false" customHeight="false" outlineLevel="0" collapsed="false">
      <c r="A353" s="1" t="n">
        <v>0.1431</v>
      </c>
      <c r="B353" s="1" t="n">
        <v>1</v>
      </c>
      <c r="C353" s="1" t="n">
        <v>0.881482727838033</v>
      </c>
    </row>
    <row r="354" customFormat="false" ht="12.75" hidden="false" customHeight="false" outlineLevel="0" collapsed="false">
      <c r="A354" s="1" t="n">
        <v>0.1436724</v>
      </c>
      <c r="B354" s="1" t="n">
        <v>1</v>
      </c>
      <c r="C354" s="1" t="n">
        <v>0.881861208823814</v>
      </c>
    </row>
    <row r="355" customFormat="false" ht="12.75" hidden="false" customHeight="false" outlineLevel="0" collapsed="false">
      <c r="A355" s="1" t="n">
        <v>0.1442448</v>
      </c>
      <c r="B355" s="1" t="n">
        <v>1</v>
      </c>
      <c r="C355" s="1" t="n">
        <v>0.882139611643679</v>
      </c>
    </row>
    <row r="356" customFormat="false" ht="12.75" hidden="false" customHeight="false" outlineLevel="0" collapsed="false">
      <c r="A356" s="1" t="n">
        <v>0.1448172</v>
      </c>
      <c r="B356" s="1" t="n">
        <v>1</v>
      </c>
      <c r="C356" s="1" t="n">
        <v>0.882319518836909</v>
      </c>
    </row>
    <row r="357" customFormat="false" ht="12.75" hidden="false" customHeight="false" outlineLevel="0" collapsed="false">
      <c r="A357" s="1" t="n">
        <v>0.1453896</v>
      </c>
      <c r="B357" s="1" t="n">
        <v>1</v>
      </c>
      <c r="C357" s="1" t="n">
        <v>0.882402622799791</v>
      </c>
    </row>
    <row r="358" customFormat="false" ht="12.75" hidden="false" customHeight="false" outlineLevel="0" collapsed="false">
      <c r="A358" s="1" t="n">
        <v>0.145962</v>
      </c>
      <c r="B358" s="1" t="n">
        <v>1</v>
      </c>
      <c r="C358" s="1" t="n">
        <v>0.882390721184318</v>
      </c>
    </row>
    <row r="359" customFormat="false" ht="12.75" hidden="false" customHeight="false" outlineLevel="0" collapsed="false">
      <c r="A359" s="1" t="n">
        <v>0.1465344</v>
      </c>
      <c r="B359" s="1" t="n">
        <v>1</v>
      </c>
      <c r="C359" s="1" t="n">
        <v>0.882285712237131</v>
      </c>
    </row>
    <row r="360" customFormat="false" ht="12.75" hidden="false" customHeight="false" outlineLevel="0" collapsed="false">
      <c r="A360" s="1" t="n">
        <v>0.1471068</v>
      </c>
      <c r="B360" s="1" t="n">
        <v>1</v>
      </c>
      <c r="C360" s="1" t="n">
        <v>0.882089590086546</v>
      </c>
    </row>
    <row r="361" customFormat="false" ht="12.75" hidden="false" customHeight="false" outlineLevel="0" collapsed="false">
      <c r="A361" s="1" t="n">
        <v>0.1476792</v>
      </c>
      <c r="B361" s="1" t="n">
        <v>1</v>
      </c>
      <c r="C361" s="1" t="n">
        <v>0.881804439985456</v>
      </c>
    </row>
    <row r="362" customFormat="false" ht="12.75" hidden="false" customHeight="false" outlineLevel="0" collapsed="false">
      <c r="A362" s="1" t="n">
        <v>0.1482516</v>
      </c>
      <c r="B362" s="1" t="n">
        <v>1</v>
      </c>
      <c r="C362" s="1" t="n">
        <v>0.881432433517805</v>
      </c>
    </row>
    <row r="363" customFormat="false" ht="12.75" hidden="false" customHeight="false" outlineLevel="0" collapsed="false">
      <c r="A363" s="1" t="n">
        <v>0.148824</v>
      </c>
      <c r="B363" s="1" t="n">
        <v>1</v>
      </c>
      <c r="C363" s="1" t="n">
        <v>0.880975823776216</v>
      </c>
    </row>
    <row r="364" customFormat="false" ht="12.75" hidden="false" customHeight="false" outlineLevel="0" collapsed="false">
      <c r="A364" s="1" t="n">
        <v>0.1493964</v>
      </c>
      <c r="B364" s="1" t="n">
        <v>1</v>
      </c>
      <c r="C364" s="1" t="n">
        <v>0.880436940518271</v>
      </c>
    </row>
    <row r="365" customFormat="false" ht="12.75" hidden="false" customHeight="false" outlineLevel="0" collapsed="false">
      <c r="A365" s="1" t="n">
        <v>0.1499688</v>
      </c>
      <c r="B365" s="1" t="n">
        <v>1</v>
      </c>
      <c r="C365" s="1" t="n">
        <v>0.879818185308797</v>
      </c>
    </row>
    <row r="366" customFormat="false" ht="12.75" hidden="false" customHeight="false" outlineLevel="0" collapsed="false">
      <c r="A366" s="1" t="n">
        <v>0.1505412</v>
      </c>
      <c r="B366" s="1" t="n">
        <v>1</v>
      </c>
      <c r="C366" s="1" t="n">
        <v>0.879122026655408</v>
      </c>
    </row>
    <row r="367" customFormat="false" ht="12.75" hidden="false" customHeight="false" outlineLevel="0" collapsed="false">
      <c r="A367" s="1" t="n">
        <v>0.1511136</v>
      </c>
      <c r="B367" s="1" t="n">
        <v>1</v>
      </c>
      <c r="C367" s="1" t="n">
        <v>0.8783509951444</v>
      </c>
    </row>
    <row r="368" customFormat="false" ht="12.75" hidden="false" customHeight="false" outlineLevel="0" collapsed="false">
      <c r="A368" s="1" t="n">
        <v>0.151686</v>
      </c>
      <c r="B368" s="1" t="n">
        <v>1</v>
      </c>
      <c r="C368" s="1" t="n">
        <v>0.877507678583975</v>
      </c>
    </row>
    <row r="369" customFormat="false" ht="12.75" hidden="false" customHeight="false" outlineLevel="0" collapsed="false">
      <c r="A369" s="1" t="n">
        <v>0.1522584</v>
      </c>
      <c r="B369" s="1" t="n">
        <v>1</v>
      </c>
      <c r="C369" s="1" t="n">
        <v>0.876594717161602</v>
      </c>
    </row>
    <row r="370" customFormat="false" ht="12.75" hidden="false" customHeight="false" outlineLevel="0" collapsed="false">
      <c r="A370" s="1" t="n">
        <v>0.1528308</v>
      </c>
      <c r="B370" s="1" t="n">
        <v>1</v>
      </c>
      <c r="C370" s="1" t="n">
        <v>0.875614798622185</v>
      </c>
    </row>
    <row r="371" customFormat="false" ht="12.75" hidden="false" customHeight="false" outlineLevel="0" collapsed="false">
      <c r="A371" s="1" t="n">
        <v>0.1534032</v>
      </c>
      <c r="B371" s="1" t="n">
        <v>1</v>
      </c>
      <c r="C371" s="1" t="n">
        <v>0.874570653473529</v>
      </c>
    </row>
    <row r="372" customFormat="false" ht="12.75" hidden="false" customHeight="false" outlineLevel="0" collapsed="false">
      <c r="A372" s="1" t="n">
        <v>0.1539756</v>
      </c>
      <c r="B372" s="1" t="n">
        <v>1</v>
      </c>
      <c r="C372" s="1" t="n">
        <v>0.873465050225444</v>
      </c>
    </row>
    <row r="373" customFormat="false" ht="12.75" hidden="false" customHeight="false" outlineLevel="0" collapsed="false">
      <c r="A373" s="1" t="n">
        <v>0.154548</v>
      </c>
      <c r="B373" s="1" t="n">
        <v>1</v>
      </c>
      <c r="C373" s="1" t="n">
        <v>0.872300790668647</v>
      </c>
    </row>
    <row r="374" customFormat="false" ht="12.75" hidden="false" customHeight="false" outlineLevel="0" collapsed="false">
      <c r="A374" s="1" t="n">
        <v>0.1551204</v>
      </c>
      <c r="B374" s="1" t="n">
        <v>1</v>
      </c>
      <c r="C374" s="1" t="n">
        <v>0.871080705199428</v>
      </c>
    </row>
    <row r="375" customFormat="false" ht="12.75" hidden="false" customHeight="false" outlineLevel="0" collapsed="false">
      <c r="A375" s="1" t="n">
        <v>0.1556928</v>
      </c>
      <c r="B375" s="1" t="n">
        <v>1</v>
      </c>
      <c r="C375" s="1" t="n">
        <v>0.869807648195896</v>
      </c>
    </row>
    <row r="376" customFormat="false" ht="12.75" hidden="false" customHeight="false" outlineLevel="0" collapsed="false">
      <c r="A376" s="1" t="n">
        <v>0.1562652</v>
      </c>
      <c r="B376" s="1" t="n">
        <v>1</v>
      </c>
      <c r="C376" s="1" t="n">
        <v>0.868484493451394</v>
      </c>
    </row>
    <row r="377" customFormat="false" ht="12.75" hidden="false" customHeight="false" outlineLevel="0" collapsed="false">
      <c r="A377" s="1" t="n">
        <v>0.1568376</v>
      </c>
      <c r="B377" s="1" t="n">
        <v>1</v>
      </c>
      <c r="C377" s="1" t="n">
        <v>0.867114129670506</v>
      </c>
    </row>
    <row r="378" customFormat="false" ht="12.75" hidden="false" customHeight="false" outlineLevel="0" collapsed="false">
      <c r="A378" s="1" t="n">
        <v>0.15741</v>
      </c>
      <c r="B378" s="1" t="n">
        <v>1</v>
      </c>
      <c r="C378" s="1" t="n">
        <v>0.865699456032874</v>
      </c>
    </row>
    <row r="379" customFormat="false" ht="12.75" hidden="false" customHeight="false" outlineLevel="0" collapsed="false">
      <c r="A379" s="1" t="n">
        <v>0.1579824</v>
      </c>
      <c r="B379" s="1" t="n">
        <v>1</v>
      </c>
      <c r="C379" s="1" t="n">
        <v>0.864243377829838</v>
      </c>
    </row>
    <row r="380" customFormat="false" ht="12.75" hidden="false" customHeight="false" outlineLevel="0" collapsed="false">
      <c r="A380" s="1" t="n">
        <v>0.1585548</v>
      </c>
      <c r="B380" s="1" t="n">
        <v>1</v>
      </c>
      <c r="C380" s="1" t="n">
        <v>0.862748802178711</v>
      </c>
    </row>
    <row r="381" customFormat="false" ht="12.75" hidden="false" customHeight="false" outlineLevel="0" collapsed="false">
      <c r="A381" s="1" t="n">
        <v>0.1591272</v>
      </c>
      <c r="B381" s="1" t="n">
        <v>1</v>
      </c>
      <c r="C381" s="1" t="n">
        <v>0.8612186338193</v>
      </c>
    </row>
    <row r="382" customFormat="false" ht="12.75" hidden="false" customHeight="false" outlineLevel="0" collapsed="false">
      <c r="A382" s="1" t="n">
        <v>0.1596996</v>
      </c>
      <c r="B382" s="1" t="n">
        <v>1</v>
      </c>
      <c r="C382" s="1" t="n">
        <v>0.859655770997062</v>
      </c>
    </row>
    <row r="383" customFormat="false" ht="12.75" hidden="false" customHeight="false" outlineLevel="0" collapsed="false">
      <c r="A383" s="1" t="n">
        <v>0.160272</v>
      </c>
      <c r="B383" s="1" t="n">
        <v>1</v>
      </c>
      <c r="C383" s="1" t="n">
        <v>0.858063101437097</v>
      </c>
    </row>
    <row r="384" customFormat="false" ht="12.75" hidden="false" customHeight="false" outlineLevel="0" collapsed="false">
      <c r="A384" s="1" t="n">
        <v>0.1608444</v>
      </c>
      <c r="B384" s="1" t="n">
        <v>1</v>
      </c>
      <c r="C384" s="1" t="n">
        <v>0.856443498412927</v>
      </c>
    </row>
    <row r="385" customFormat="false" ht="12.75" hidden="false" customHeight="false" outlineLevel="0" collapsed="false">
      <c r="A385" s="1" t="n">
        <v>0.1614168</v>
      </c>
      <c r="B385" s="1" t="n">
        <v>1</v>
      </c>
      <c r="C385" s="1" t="n">
        <v>0.854799816913843</v>
      </c>
    </row>
    <row r="386" customFormat="false" ht="12.75" hidden="false" customHeight="false" outlineLevel="0" collapsed="false">
      <c r="A386" s="1" t="n">
        <v>0.1619892</v>
      </c>
      <c r="B386" s="1" t="n">
        <v>1</v>
      </c>
      <c r="C386" s="1" t="n">
        <v>0.853134889914345</v>
      </c>
    </row>
    <row r="387" customFormat="false" ht="12.75" hidden="false" customHeight="false" outlineLevel="0" collapsed="false">
      <c r="A387" s="1" t="n">
        <v>0.1625616</v>
      </c>
      <c r="B387" s="1" t="n">
        <v>1</v>
      </c>
      <c r="C387" s="1" t="n">
        <v>0.851451524749012</v>
      </c>
    </row>
    <row r="388" customFormat="false" ht="12.75" hidden="false" customHeight="false" outlineLevel="0" collapsed="false">
      <c r="A388" s="1" t="n">
        <v>0.163134</v>
      </c>
      <c r="B388" s="1" t="n">
        <v>1</v>
      </c>
      <c r="C388" s="1" t="n">
        <v>0.849752499595906</v>
      </c>
    </row>
    <row r="389" customFormat="false" ht="12.75" hidden="false" customHeight="false" outlineLevel="0" collapsed="false">
      <c r="A389" s="1" t="n">
        <v>0.1637064</v>
      </c>
      <c r="B389" s="1" t="n">
        <v>1</v>
      </c>
      <c r="C389" s="1" t="n">
        <v>0.8480405600714</v>
      </c>
    </row>
    <row r="390" customFormat="false" ht="12.75" hidden="false" customHeight="false" outlineLevel="0" collapsed="false">
      <c r="A390" s="1" t="n">
        <v>0.1642788</v>
      </c>
      <c r="B390" s="1" t="n">
        <v>1</v>
      </c>
      <c r="C390" s="1" t="n">
        <v>0.846318415939116</v>
      </c>
    </row>
    <row r="391" customFormat="false" ht="12.75" hidden="false" customHeight="false" outlineLevel="0" collapsed="false">
      <c r="A391" s="1" t="n">
        <v>0.1648512</v>
      </c>
      <c r="B391" s="1" t="n">
        <v>1</v>
      </c>
      <c r="C391" s="1" t="n">
        <v>0.844588737935411</v>
      </c>
    </row>
    <row r="392" customFormat="false" ht="12.75" hidden="false" customHeight="false" outlineLevel="0" collapsed="false">
      <c r="A392" s="1" t="n">
        <v>0.1654236</v>
      </c>
      <c r="B392" s="1" t="n">
        <v>1</v>
      </c>
      <c r="C392" s="1" t="n">
        <v>0.842854154713679</v>
      </c>
    </row>
    <row r="393" customFormat="false" ht="12.75" hidden="false" customHeight="false" outlineLevel="0" collapsed="false">
      <c r="A393" s="1" t="n">
        <v>0.165996</v>
      </c>
      <c r="B393" s="1" t="n">
        <v>1</v>
      </c>
      <c r="C393" s="1" t="n">
        <v>0.841117249909473</v>
      </c>
    </row>
    <row r="394" customFormat="false" ht="12.75" hidden="false" customHeight="false" outlineLevel="0" collapsed="false">
      <c r="A394" s="1" t="n">
        <v>0.1665684</v>
      </c>
      <c r="B394" s="1" t="n">
        <v>1</v>
      </c>
      <c r="C394" s="1" t="n">
        <v>0.83938055932828</v>
      </c>
    </row>
    <row r="395" customFormat="false" ht="12.75" hidden="false" customHeight="false" outlineLevel="0" collapsed="false">
      <c r="A395" s="1" t="n">
        <v>0.1671408</v>
      </c>
      <c r="B395" s="1" t="n">
        <v>1</v>
      </c>
      <c r="C395" s="1" t="n">
        <v>0.837646568257542</v>
      </c>
    </row>
    <row r="396" customFormat="false" ht="12.75" hidden="false" customHeight="false" outlineLevel="0" collapsed="false">
      <c r="A396" s="1" t="n">
        <v>0.1677132</v>
      </c>
      <c r="B396" s="1" t="n">
        <v>1</v>
      </c>
      <c r="C396" s="1" t="n">
        <v>0.835917708904316</v>
      </c>
    </row>
    <row r="397" customFormat="false" ht="12.75" hidden="false" customHeight="false" outlineLevel="0" collapsed="false">
      <c r="A397" s="1" t="n">
        <v>0.1682856</v>
      </c>
      <c r="B397" s="1" t="n">
        <v>1</v>
      </c>
      <c r="C397" s="1" t="n">
        <v>0.834196357959763</v>
      </c>
    </row>
    <row r="398" customFormat="false" ht="12.75" hidden="false" customHeight="false" outlineLevel="0" collapsed="false">
      <c r="A398" s="1" t="n">
        <v>0.168858</v>
      </c>
      <c r="B398" s="1" t="n">
        <v>1</v>
      </c>
      <c r="C398" s="1" t="n">
        <v>0.832484834291441</v>
      </c>
    </row>
    <row r="399" customFormat="false" ht="12.75" hidden="false" customHeight="false" outlineLevel="0" collapsed="false">
      <c r="A399" s="1" t="n">
        <v>0.1694304</v>
      </c>
      <c r="B399" s="1" t="n">
        <v>1</v>
      </c>
      <c r="C399" s="1" t="n">
        <v>0.830785396764188</v>
      </c>
    </row>
    <row r="400" customFormat="false" ht="12.75" hidden="false" customHeight="false" outlineLevel="0" collapsed="false">
      <c r="A400" s="1" t="n">
        <v>0.1700028</v>
      </c>
      <c r="B400" s="1" t="n">
        <v>1</v>
      </c>
      <c r="C400" s="1" t="n">
        <v>0.829100242190159</v>
      </c>
    </row>
    <row r="401" customFormat="false" ht="12.75" hidden="false" customHeight="false" outlineLevel="0" collapsed="false">
      <c r="A401" s="1" t="n">
        <v>0.1705752</v>
      </c>
      <c r="B401" s="1" t="n">
        <v>1</v>
      </c>
      <c r="C401" s="1" t="n">
        <v>0.827431503408411</v>
      </c>
    </row>
    <row r="402" customFormat="false" ht="12.75" hidden="false" customHeight="false" outlineLevel="0" collapsed="false">
      <c r="A402" s="1" t="n">
        <v>0.1711476</v>
      </c>
      <c r="B402" s="1" t="n">
        <v>1</v>
      </c>
      <c r="C402" s="1" t="n">
        <v>0.825781247494216</v>
      </c>
    </row>
    <row r="403" customFormat="false" ht="12.75" hidden="false" customHeight="false" outlineLevel="0" collapsed="false">
      <c r="A403" s="1" t="n">
        <v>0.17172</v>
      </c>
      <c r="B403" s="1" t="n">
        <v>1</v>
      </c>
      <c r="C403" s="1" t="n">
        <v>0.824151474098102</v>
      </c>
    </row>
    <row r="404" customFormat="false" ht="12.75" hidden="false" customHeight="false" outlineLevel="0" collapsed="false">
      <c r="A404" s="1" t="n">
        <v>0.1722924</v>
      </c>
      <c r="B404" s="1" t="n">
        <v>1</v>
      </c>
      <c r="C404" s="1" t="n">
        <v>0.822544113914442</v>
      </c>
    </row>
    <row r="405" customFormat="false" ht="12.75" hidden="false" customHeight="false" outlineLevel="0" collapsed="false">
      <c r="A405" s="1" t="n">
        <v>0.1728648</v>
      </c>
      <c r="B405" s="1" t="n">
        <v>1</v>
      </c>
      <c r="C405" s="1" t="n">
        <v>0.820961027279202</v>
      </c>
    </row>
    <row r="406" customFormat="false" ht="12.75" hidden="false" customHeight="false" outlineLevel="0" collapsed="false">
      <c r="A406" s="1" t="n">
        <v>0.1734372</v>
      </c>
      <c r="B406" s="1" t="n">
        <v>1</v>
      </c>
      <c r="C406" s="1" t="n">
        <v>0.819404002896323</v>
      </c>
    </row>
    <row r="407" customFormat="false" ht="12.75" hidden="false" customHeight="false" outlineLevel="0" collapsed="false">
      <c r="A407" s="1" t="n">
        <v>0.1740096</v>
      </c>
      <c r="B407" s="1" t="n">
        <v>1</v>
      </c>
      <c r="C407" s="1" t="n">
        <v>0.817874756692003</v>
      </c>
    </row>
    <row r="408" customFormat="false" ht="12.75" hidden="false" customHeight="false" outlineLevel="0" collapsed="false">
      <c r="A408" s="1" t="n">
        <v>0.174582</v>
      </c>
      <c r="B408" s="1" t="n">
        <v>1</v>
      </c>
      <c r="C408" s="1" t="n">
        <v>0.816374930795989</v>
      </c>
    </row>
    <row r="409" customFormat="false" ht="12.75" hidden="false" customHeight="false" outlineLevel="0" collapsed="false">
      <c r="A409" s="1" t="n">
        <v>0.1751544</v>
      </c>
      <c r="B409" s="1" t="n">
        <v>1</v>
      </c>
      <c r="C409" s="1" t="n">
        <v>0.814906092648827</v>
      </c>
    </row>
    <row r="410" customFormat="false" ht="12.75" hidden="false" customHeight="false" outlineLevel="0" collapsed="false">
      <c r="A410" s="1" t="n">
        <v>0.1757268</v>
      </c>
      <c r="B410" s="1" t="n">
        <v>1</v>
      </c>
      <c r="C410" s="1" t="n">
        <v>0.813469734233859</v>
      </c>
    </row>
    <row r="411" customFormat="false" ht="12.75" hidden="false" customHeight="false" outlineLevel="0" collapsed="false">
      <c r="A411" s="1" t="n">
        <v>0.1762992</v>
      </c>
      <c r="B411" s="1" t="n">
        <v>1</v>
      </c>
      <c r="C411" s="1" t="n">
        <v>0.812067271432588</v>
      </c>
    </row>
    <row r="412" customFormat="false" ht="12.75" hidden="false" customHeight="false" outlineLevel="0" collapsed="false">
      <c r="A412" s="1" t="n">
        <v>0.1768716</v>
      </c>
      <c r="B412" s="1" t="n">
        <v>1</v>
      </c>
      <c r="C412" s="1" t="n">
        <v>0.810700043501908</v>
      </c>
    </row>
    <row r="413" customFormat="false" ht="12.75" hidden="false" customHeight="false" outlineLevel="0" collapsed="false">
      <c r="A413" s="1" t="n">
        <v>0.177444</v>
      </c>
      <c r="B413" s="1" t="n">
        <v>1</v>
      </c>
      <c r="C413" s="1" t="n">
        <v>0.809369312671514</v>
      </c>
    </row>
    <row r="414" customFormat="false" ht="12.75" hidden="false" customHeight="false" outlineLevel="0" collapsed="false">
      <c r="A414" s="1" t="n">
        <v>0.1780164</v>
      </c>
      <c r="B414" s="1" t="n">
        <v>1</v>
      </c>
      <c r="C414" s="1" t="n">
        <v>0.808076263859711</v>
      </c>
    </row>
    <row r="415" customFormat="false" ht="12.75" hidden="false" customHeight="false" outlineLevel="0" collapsed="false">
      <c r="A415" s="1" t="n">
        <v>0.1785888</v>
      </c>
      <c r="B415" s="1" t="n">
        <v>1</v>
      </c>
      <c r="C415" s="1" t="n">
        <v>0.806822004505671</v>
      </c>
    </row>
    <row r="416" customFormat="false" ht="12.75" hidden="false" customHeight="false" outlineLevel="0" collapsed="false">
      <c r="A416" s="1" t="n">
        <v>0.1791612</v>
      </c>
      <c r="B416" s="1" t="n">
        <v>1</v>
      </c>
      <c r="C416" s="1" t="n">
        <v>0.805607564516078</v>
      </c>
    </row>
    <row r="417" customFormat="false" ht="12.75" hidden="false" customHeight="false" outlineLevel="0" collapsed="false">
      <c r="A417" s="1" t="n">
        <v>0.1797336</v>
      </c>
      <c r="B417" s="1" t="n">
        <v>1</v>
      </c>
      <c r="C417" s="1" t="n">
        <v>0.804433896323973</v>
      </c>
    </row>
    <row r="418" customFormat="false" ht="12.75" hidden="false" customHeight="false" outlineLevel="0" collapsed="false">
      <c r="A418" s="1" t="n">
        <v>0.180306</v>
      </c>
      <c r="B418" s="1" t="n">
        <v>1</v>
      </c>
      <c r="C418" s="1" t="n">
        <v>0.803301875057485</v>
      </c>
    </row>
    <row r="419" customFormat="false" ht="12.75" hidden="false" customHeight="false" outlineLevel="0" collapsed="false">
      <c r="A419" s="1" t="n">
        <v>0.1808784</v>
      </c>
      <c r="B419" s="1" t="n">
        <v>1</v>
      </c>
      <c r="C419" s="1" t="n">
        <v>0.802212298816049</v>
      </c>
    </row>
    <row r="420" customFormat="false" ht="12.75" hidden="false" customHeight="false" outlineLevel="0" collapsed="false">
      <c r="A420" s="1" t="n">
        <v>0.1814508</v>
      </c>
      <c r="B420" s="1" t="n">
        <v>1</v>
      </c>
      <c r="C420" s="1" t="n">
        <v>0.801165889051561</v>
      </c>
    </row>
    <row r="421" customFormat="false" ht="12.75" hidden="false" customHeight="false" outlineLevel="0" collapsed="false">
      <c r="A421" s="1" t="n">
        <v>0.1820232</v>
      </c>
      <c r="B421" s="1" t="n">
        <v>1</v>
      </c>
      <c r="C421" s="1" t="n">
        <v>0.800163291051869</v>
      </c>
    </row>
    <row r="422" customFormat="false" ht="12.75" hidden="false" customHeight="false" outlineLevel="0" collapsed="false">
      <c r="A422" s="1" t="n">
        <v>0.1825956</v>
      </c>
      <c r="B422" s="1" t="n">
        <v>1</v>
      </c>
      <c r="C422" s="1" t="n">
        <v>0.799205074523866</v>
      </c>
    </row>
    <row r="423" customFormat="false" ht="12.75" hidden="false" customHeight="false" outlineLevel="0" collapsed="false">
      <c r="A423" s="1" t="n">
        <v>0.183168</v>
      </c>
      <c r="B423" s="1" t="n">
        <v>1</v>
      </c>
      <c r="C423" s="1" t="n">
        <v>0.798291734273387</v>
      </c>
    </row>
    <row r="424" customFormat="false" ht="12.75" hidden="false" customHeight="false" outlineLevel="0" collapsed="false">
      <c r="A424" s="1" t="n">
        <v>0.1837404</v>
      </c>
      <c r="B424" s="1" t="n">
        <v>1</v>
      </c>
      <c r="C424" s="1" t="n">
        <v>0.797423690979004</v>
      </c>
    </row>
    <row r="425" customFormat="false" ht="12.75" hidden="false" customHeight="false" outlineLevel="0" collapsed="false">
      <c r="A425" s="1" t="n">
        <v>0.1843128</v>
      </c>
      <c r="B425" s="1" t="n">
        <v>1</v>
      </c>
      <c r="C425" s="1" t="n">
        <v>0.796601292056772</v>
      </c>
    </row>
    <row r="426" customFormat="false" ht="12.75" hidden="false" customHeight="false" outlineLevel="0" collapsed="false">
      <c r="A426" s="1" t="n">
        <v>0.1848852</v>
      </c>
      <c r="B426" s="1" t="n">
        <v>1</v>
      </c>
      <c r="C426" s="1" t="n">
        <v>0.795824812612863</v>
      </c>
    </row>
    <row r="427" customFormat="false" ht="12.75" hidden="false" customHeight="false" outlineLevel="0" collapsed="false">
      <c r="A427" s="1" t="n">
        <v>0.1854576</v>
      </c>
      <c r="B427" s="1" t="n">
        <v>1</v>
      </c>
      <c r="C427" s="1" t="n">
        <v>0.795094456480999</v>
      </c>
    </row>
    <row r="428" customFormat="false" ht="12.75" hidden="false" customHeight="false" outlineLevel="0" collapsed="false">
      <c r="A428" s="1" t="n">
        <v>0.18603</v>
      </c>
      <c r="B428" s="1" t="n">
        <v>1</v>
      </c>
      <c r="C428" s="1" t="n">
        <v>0.794410357341509</v>
      </c>
    </row>
    <row r="429" customFormat="false" ht="12.75" hidden="false" customHeight="false" outlineLevel="0" collapsed="false">
      <c r="A429" s="1" t="n">
        <v>0.1866024</v>
      </c>
      <c r="B429" s="1" t="n">
        <v>1</v>
      </c>
      <c r="C429" s="1" t="n">
        <v>0.793772579918793</v>
      </c>
    </row>
    <row r="430" customFormat="false" ht="12.75" hidden="false" customHeight="false" outlineLevel="0" collapsed="false">
      <c r="A430" s="1" t="n">
        <v>0.1871748</v>
      </c>
      <c r="B430" s="1" t="n">
        <v>1</v>
      </c>
      <c r="C430" s="1" t="n">
        <v>0.79318112125392</v>
      </c>
    </row>
    <row r="431" customFormat="false" ht="12.75" hidden="false" customHeight="false" outlineLevel="0" collapsed="false">
      <c r="A431" s="1" t="n">
        <v>0.1877472</v>
      </c>
      <c r="B431" s="1" t="n">
        <v>1</v>
      </c>
      <c r="C431" s="1" t="n">
        <v>0.792635912049057</v>
      </c>
    </row>
    <row r="432" customFormat="false" ht="12.75" hidden="false" customHeight="false" outlineLevel="0" collapsed="false">
      <c r="A432" s="1" t="n">
        <v>0.1883196</v>
      </c>
      <c r="B432" s="1" t="n">
        <v>1</v>
      </c>
      <c r="C432" s="1" t="n">
        <v>0.792136818080364</v>
      </c>
    </row>
    <row r="433" customFormat="false" ht="12.75" hidden="false" customHeight="false" outlineLevel="0" collapsed="false">
      <c r="A433" s="1" t="n">
        <v>0.188892</v>
      </c>
      <c r="B433" s="1" t="n">
        <v>1</v>
      </c>
      <c r="C433" s="1" t="n">
        <v>0.791683641675996</v>
      </c>
    </row>
    <row r="434" customFormat="false" ht="12.75" hidden="false" customHeight="false" outlineLevel="0" collapsed="false">
      <c r="A434" s="1" t="n">
        <v>0.1894644</v>
      </c>
      <c r="B434" s="1" t="n">
        <v>1</v>
      </c>
      <c r="C434" s="1" t="n">
        <v>0.791276123255779</v>
      </c>
    </row>
    <row r="435" customFormat="false" ht="12.75" hidden="false" customHeight="false" outlineLevel="0" collapsed="false">
      <c r="A435" s="1" t="n">
        <v>0.1900368</v>
      </c>
      <c r="B435" s="1" t="n">
        <v>1</v>
      </c>
      <c r="C435" s="1" t="n">
        <v>0.790913942929152</v>
      </c>
    </row>
    <row r="436" customFormat="false" ht="12.75" hidden="false" customHeight="false" outlineLevel="0" collapsed="false">
      <c r="A436" s="1" t="n">
        <v>0.1906092</v>
      </c>
      <c r="B436" s="1" t="n">
        <v>1</v>
      </c>
      <c r="C436" s="1" t="n">
        <v>0.79059672214792</v>
      </c>
    </row>
    <row r="437" customFormat="false" ht="12.75" hidden="false" customHeight="false" outlineLevel="0" collapsed="false">
      <c r="A437" s="1" t="n">
        <v>0.1911816</v>
      </c>
      <c r="B437" s="1" t="n">
        <v>1</v>
      </c>
      <c r="C437" s="1" t="n">
        <v>0.790324025410368</v>
      </c>
    </row>
    <row r="438" customFormat="false" ht="12.75" hidden="false" customHeight="false" outlineLevel="0" collapsed="false">
      <c r="A438" s="1" t="n">
        <v>0.191754</v>
      </c>
      <c r="B438" s="1" t="n">
        <v>1</v>
      </c>
      <c r="C438" s="1" t="n">
        <v>0.790095362013271</v>
      </c>
    </row>
    <row r="439" customFormat="false" ht="12.75" hidden="false" customHeight="false" outlineLevel="0" collapsed="false">
      <c r="A439" s="1" t="n">
        <v>0.1923264</v>
      </c>
      <c r="B439" s="1" t="n">
        <v>1</v>
      </c>
      <c r="C439" s="1" t="n">
        <v>0.789910187848348</v>
      </c>
    </row>
    <row r="440" customFormat="false" ht="12.75" hidden="false" customHeight="false" outlineLevel="0" collapsed="false">
      <c r="A440" s="1" t="n">
        <v>0.1928988</v>
      </c>
      <c r="B440" s="1" t="n">
        <v>1</v>
      </c>
      <c r="C440" s="1" t="n">
        <v>0.789767907239698</v>
      </c>
    </row>
    <row r="441" customFormat="false" ht="12.75" hidden="false" customHeight="false" outlineLevel="0" collapsed="false">
      <c r="A441" s="1" t="n">
        <v>0.1934712</v>
      </c>
      <c r="B441" s="1" t="n">
        <v>1</v>
      </c>
      <c r="C441" s="1" t="n">
        <v>0.789667874818776</v>
      </c>
    </row>
    <row r="442" customFormat="false" ht="12.75" hidden="false" customHeight="false" outlineLevel="0" collapsed="false">
      <c r="A442" s="1" t="n">
        <v>0.1940436</v>
      </c>
      <c r="B442" s="1" t="n">
        <v>1</v>
      </c>
      <c r="C442" s="1" t="n">
        <v>0.789609397433473</v>
      </c>
    </row>
    <row r="443" customFormat="false" ht="12.75" hidden="false" customHeight="false" outlineLevel="0" collapsed="false">
      <c r="A443" s="1" t="n">
        <v>0.194616</v>
      </c>
      <c r="B443" s="1" t="n">
        <v>1</v>
      </c>
      <c r="C443" s="1" t="n">
        <v>0.7895917360879</v>
      </c>
    </row>
    <row r="444" customFormat="false" ht="12.75" hidden="false" customHeight="false" outlineLevel="0" collapsed="false">
      <c r="A444" s="1" t="n">
        <v>0.1951884</v>
      </c>
      <c r="B444" s="1" t="n">
        <v>1</v>
      </c>
      <c r="C444" s="1" t="n">
        <v>0.789614107909473</v>
      </c>
    </row>
    <row r="445" customFormat="false" ht="12.75" hidden="false" customHeight="false" outlineLevel="0" collapsed="false">
      <c r="A445" s="1" t="n">
        <v>0.1957608</v>
      </c>
      <c r="B445" s="1" t="n">
        <v>1</v>
      </c>
      <c r="C445" s="1" t="n">
        <v>0.789675688139946</v>
      </c>
    </row>
    <row r="446" customFormat="false" ht="12.75" hidden="false" customHeight="false" outlineLevel="0" collapsed="false">
      <c r="A446" s="1" t="n">
        <v>0.1963332</v>
      </c>
      <c r="B446" s="1" t="n">
        <v>1</v>
      </c>
      <c r="C446" s="1" t="n">
        <v>0.789775612147063</v>
      </c>
    </row>
    <row r="447" customFormat="false" ht="12.75" hidden="false" customHeight="false" outlineLevel="0" collapsed="false">
      <c r="A447" s="1" t="n">
        <v>0.1969056</v>
      </c>
      <c r="B447" s="1" t="n">
        <v>1</v>
      </c>
      <c r="C447" s="1" t="n">
        <v>0.789912977453538</v>
      </c>
    </row>
    <row r="448" customFormat="false" ht="12.75" hidden="false" customHeight="false" outlineLevel="0" collapsed="false">
      <c r="A448" s="1" t="n">
        <v>0.197478</v>
      </c>
      <c r="B448" s="1" t="n">
        <v>1</v>
      </c>
      <c r="C448" s="1" t="n">
        <v>0.790086845780109</v>
      </c>
    </row>
    <row r="449" customFormat="false" ht="12.75" hidden="false" customHeight="false" outlineLevel="0" collapsed="false">
      <c r="A449" s="1" t="n">
        <v>0.1980504</v>
      </c>
      <c r="B449" s="1" t="n">
        <v>1</v>
      </c>
      <c r="C449" s="1" t="n">
        <v>0.790296245099459</v>
      </c>
    </row>
    <row r="450" customFormat="false" ht="12.75" hidden="false" customHeight="false" outlineLevel="0" collapsed="false">
      <c r="A450" s="1" t="n">
        <v>0.1986228</v>
      </c>
      <c r="B450" s="1" t="n">
        <v>1</v>
      </c>
      <c r="C450" s="1" t="n">
        <v>0.790540171697848</v>
      </c>
    </row>
    <row r="451" customFormat="false" ht="12.75" hidden="false" customHeight="false" outlineLevel="0" collapsed="false">
      <c r="A451" s="1" t="n">
        <v>0.1991952</v>
      </c>
      <c r="B451" s="1" t="n">
        <v>1</v>
      </c>
      <c r="C451" s="1" t="n">
        <v>0.790817592241339</v>
      </c>
    </row>
    <row r="452" customFormat="false" ht="12.75" hidden="false" customHeight="false" outlineLevel="0" collapsed="false">
      <c r="A452" s="1" t="n">
        <v>0.1997676</v>
      </c>
      <c r="B452" s="1" t="n">
        <v>1</v>
      </c>
      <c r="C452" s="1" t="n">
        <v>0.791127445843583</v>
      </c>
    </row>
    <row r="453" customFormat="false" ht="12.75" hidden="false" customHeight="false" outlineLevel="0" collapsed="false">
      <c r="A453" s="1" t="n">
        <v>0.20034</v>
      </c>
      <c r="B453" s="1" t="n">
        <v>1</v>
      </c>
      <c r="C453" s="1" t="n">
        <v>0.79146864613214</v>
      </c>
    </row>
    <row r="454" customFormat="false" ht="12.75" hidden="false" customHeight="false" outlineLevel="0" collapsed="false">
      <c r="A454" s="1" t="n">
        <v>0.2009124</v>
      </c>
      <c r="B454" s="1" t="n">
        <v>1</v>
      </c>
      <c r="C454" s="1" t="n">
        <v>0.791840083310436</v>
      </c>
    </row>
    <row r="455" customFormat="false" ht="12.75" hidden="false" customHeight="false" outlineLevel="0" collapsed="false">
      <c r="A455" s="1" t="n">
        <v>0.2014848</v>
      </c>
      <c r="B455" s="1" t="n">
        <v>1</v>
      </c>
      <c r="C455" s="1" t="n">
        <v>0.792240626212458</v>
      </c>
    </row>
    <row r="456" customFormat="false" ht="12.75" hidden="false" customHeight="false" outlineLevel="0" collapsed="false">
      <c r="A456" s="1" t="n">
        <v>0.2020572</v>
      </c>
      <c r="B456" s="1" t="n">
        <v>1</v>
      </c>
      <c r="C456" s="1" t="n">
        <v>0.792669124347401</v>
      </c>
    </row>
    <row r="457" customFormat="false" ht="12.75" hidden="false" customHeight="false" outlineLevel="0" collapsed="false">
      <c r="A457" s="1" t="n">
        <v>0.2026296</v>
      </c>
      <c r="B457" s="1" t="n">
        <v>1</v>
      </c>
      <c r="C457" s="1" t="n">
        <v>0.793124409931535</v>
      </c>
    </row>
    <row r="458" customFormat="false" ht="12.75" hidden="false" customHeight="false" outlineLevel="0" collapsed="false">
      <c r="A458" s="1" t="n">
        <v>0.203202</v>
      </c>
      <c r="B458" s="1" t="n">
        <v>1</v>
      </c>
      <c r="C458" s="1" t="n">
        <v>0.793605299904622</v>
      </c>
    </row>
    <row r="459" customFormat="false" ht="12.75" hidden="false" customHeight="false" outlineLevel="0" collapsed="false">
      <c r="A459" s="1" t="n">
        <v>0.2037744</v>
      </c>
      <c r="B459" s="1" t="n">
        <v>1</v>
      </c>
      <c r="C459" s="1" t="n">
        <v>0.794110597928312</v>
      </c>
    </row>
    <row r="460" customFormat="false" ht="12.75" hidden="false" customHeight="false" outlineLevel="0" collapsed="false">
      <c r="A460" s="1" t="n">
        <v>0.2043468</v>
      </c>
      <c r="B460" s="1" t="n">
        <v>1</v>
      </c>
      <c r="C460" s="1" t="n">
        <v>0.794639096363993</v>
      </c>
    </row>
    <row r="461" customFormat="false" ht="12.75" hidden="false" customHeight="false" outlineLevel="0" collapsed="false">
      <c r="A461" s="1" t="n">
        <v>0.2049192</v>
      </c>
      <c r="B461" s="1" t="n">
        <v>1</v>
      </c>
      <c r="C461" s="1" t="n">
        <v>0.795189578227693</v>
      </c>
    </row>
    <row r="462" customFormat="false" ht="12.75" hidden="false" customHeight="false" outlineLevel="0" collapsed="false">
      <c r="A462" s="1" t="n">
        <v>0.2054916</v>
      </c>
      <c r="B462" s="1" t="n">
        <v>1</v>
      </c>
      <c r="C462" s="1" t="n">
        <v>0.795760819119653</v>
      </c>
    </row>
    <row r="463" customFormat="false" ht="12.75" hidden="false" customHeight="false" outlineLevel="0" collapsed="false">
      <c r="A463" s="1" t="n">
        <v>0.206064</v>
      </c>
      <c r="B463" s="1" t="n">
        <v>1</v>
      </c>
      <c r="C463" s="1" t="n">
        <v>0.796351589126333</v>
      </c>
    </row>
    <row r="464" customFormat="false" ht="12.75" hidden="false" customHeight="false" outlineLevel="0" collapsed="false">
      <c r="A464" s="1" t="n">
        <v>0.2066364</v>
      </c>
      <c r="B464" s="1" t="n">
        <v>1</v>
      </c>
      <c r="C464" s="1" t="n">
        <v>0.796960654692658</v>
      </c>
    </row>
    <row r="465" customFormat="false" ht="12.75" hidden="false" customHeight="false" outlineLevel="0" collapsed="false">
      <c r="A465" s="1" t="n">
        <v>0.2072088</v>
      </c>
      <c r="B465" s="1" t="n">
        <v>1</v>
      </c>
      <c r="C465" s="1" t="n">
        <v>0.797586780462414</v>
      </c>
    </row>
    <row r="466" customFormat="false" ht="12.75" hidden="false" customHeight="false" outlineLevel="0" collapsed="false">
      <c r="A466" s="1" t="n">
        <v>0.2077812</v>
      </c>
      <c r="B466" s="1" t="n">
        <v>1</v>
      </c>
      <c r="C466" s="1" t="n">
        <v>0.798228731084782</v>
      </c>
    </row>
    <row r="467" customFormat="false" ht="12.75" hidden="false" customHeight="false" outlineLevel="0" collapsed="false">
      <c r="A467" s="1" t="n">
        <v>0.2083536</v>
      </c>
      <c r="B467" s="1" t="n">
        <v>1</v>
      </c>
      <c r="C467" s="1" t="n">
        <v>0.798885272985095</v>
      </c>
    </row>
    <row r="468" customFormat="false" ht="12.75" hidden="false" customHeight="false" outlineLevel="0" collapsed="false">
      <c r="A468" s="1" t="n">
        <v>0.208926</v>
      </c>
      <c r="B468" s="1" t="n">
        <v>1</v>
      </c>
      <c r="C468" s="1" t="n">
        <v>0.799555176097987</v>
      </c>
    </row>
    <row r="469" customFormat="false" ht="12.75" hidden="false" customHeight="false" outlineLevel="0" collapsed="false">
      <c r="A469" s="1" t="n">
        <v>0.2094984</v>
      </c>
      <c r="B469" s="1" t="n">
        <v>1</v>
      </c>
      <c r="C469" s="1" t="n">
        <v>0.800237215561191</v>
      </c>
    </row>
    <row r="470" customFormat="false" ht="12.75" hidden="false" customHeight="false" outlineLevel="0" collapsed="false">
      <c r="A470" s="1" t="n">
        <v>0.2100708</v>
      </c>
      <c r="B470" s="1" t="n">
        <v>1</v>
      </c>
      <c r="C470" s="1" t="n">
        <v>0.800930173368342</v>
      </c>
    </row>
    <row r="471" customFormat="false" ht="12.75" hidden="false" customHeight="false" outlineLevel="0" collapsed="false">
      <c r="A471" s="1" t="n">
        <v>0.2106432</v>
      </c>
      <c r="B471" s="1" t="n">
        <v>1</v>
      </c>
      <c r="C471" s="1" t="n">
        <v>0.801632839979229</v>
      </c>
    </row>
    <row r="472" customFormat="false" ht="12.75" hidden="false" customHeight="false" outlineLevel="0" collapsed="false">
      <c r="A472" s="1" t="n">
        <v>0.2112156</v>
      </c>
      <c r="B472" s="1" t="n">
        <v>1</v>
      </c>
      <c r="C472" s="1" t="n">
        <v>0.802344015886016</v>
      </c>
    </row>
    <row r="473" customFormat="false" ht="12.75" hidden="false" customHeight="false" outlineLevel="0" collapsed="false">
      <c r="A473" s="1" t="n">
        <v>0.211788</v>
      </c>
      <c r="B473" s="1" t="n">
        <v>1</v>
      </c>
      <c r="C473" s="1" t="n">
        <v>0.803062513134083</v>
      </c>
    </row>
    <row r="474" customFormat="false" ht="12.75" hidden="false" customHeight="false" outlineLevel="0" collapsed="false">
      <c r="A474" s="1" t="n">
        <v>0.2123604</v>
      </c>
      <c r="B474" s="1" t="n">
        <v>1</v>
      </c>
      <c r="C474" s="1" t="n">
        <v>0.803787156796178</v>
      </c>
    </row>
    <row r="475" customFormat="false" ht="12.75" hidden="false" customHeight="false" outlineLevel="0" collapsed="false">
      <c r="A475" s="1" t="n">
        <v>0.2129328</v>
      </c>
      <c r="B475" s="1" t="n">
        <v>1</v>
      </c>
      <c r="C475" s="1" t="n">
        <v>0.804516786398719</v>
      </c>
    </row>
    <row r="476" customFormat="false" ht="12.75" hidden="false" customHeight="false" outlineLevel="0" collapsed="false">
      <c r="A476" s="1" t="n">
        <v>0.2135052</v>
      </c>
      <c r="B476" s="1" t="n">
        <v>1</v>
      </c>
      <c r="C476" s="1" t="n">
        <v>0.805250257299119</v>
      </c>
    </row>
    <row r="477" customFormat="false" ht="12.75" hidden="false" customHeight="false" outlineLevel="0" collapsed="false">
      <c r="A477" s="1" t="n">
        <v>0.2140776</v>
      </c>
      <c r="B477" s="1" t="n">
        <v>1</v>
      </c>
      <c r="C477" s="1" t="n">
        <v>0.805986442013161</v>
      </c>
    </row>
    <row r="478" customFormat="false" ht="12.75" hidden="false" customHeight="false" outlineLevel="0" collapsed="false">
      <c r="A478" s="1" t="n">
        <v>0.21465</v>
      </c>
      <c r="B478" s="1" t="n">
        <v>1</v>
      </c>
      <c r="C478" s="1" t="n">
        <v>0.806724231491485</v>
      </c>
    </row>
    <row r="479" customFormat="false" ht="12.75" hidden="false" customHeight="false" outlineLevel="0" collapsed="false">
      <c r="A479" s="1" t="n">
        <v>0.2152224</v>
      </c>
      <c r="B479" s="1" t="n">
        <v>1</v>
      </c>
      <c r="C479" s="1" t="n">
        <v>0.80746253634437</v>
      </c>
    </row>
    <row r="480" customFormat="false" ht="12.75" hidden="false" customHeight="false" outlineLevel="0" collapsed="false">
      <c r="A480" s="1" t="n">
        <v>0.2157948</v>
      </c>
      <c r="B480" s="1" t="n">
        <v>1</v>
      </c>
      <c r="C480" s="1" t="n">
        <v>0.808200288014095</v>
      </c>
    </row>
    <row r="481" customFormat="false" ht="12.75" hidden="false" customHeight="false" outlineLevel="0" collapsed="false">
      <c r="A481" s="1" t="n">
        <v>0.2163672</v>
      </c>
      <c r="B481" s="1" t="n">
        <v>1</v>
      </c>
      <c r="C481" s="1" t="n">
        <v>0.808936439894209</v>
      </c>
    </row>
    <row r="482" customFormat="false" ht="12.75" hidden="false" customHeight="false" outlineLevel="0" collapsed="false">
      <c r="A482" s="1" t="n">
        <v>0.2169396</v>
      </c>
      <c r="B482" s="1" t="n">
        <v>1</v>
      </c>
      <c r="C482" s="1" t="n">
        <v>0.809669968395182</v>
      </c>
    </row>
    <row r="483" customFormat="false" ht="12.75" hidden="false" customHeight="false" outlineLevel="0" collapsed="false">
      <c r="A483" s="1" t="n">
        <v>0.217512</v>
      </c>
      <c r="B483" s="1" t="n">
        <v>1</v>
      </c>
      <c r="C483" s="1" t="n">
        <v>0.810399873955959</v>
      </c>
    </row>
    <row r="484" customFormat="false" ht="12.75" hidden="false" customHeight="false" outlineLevel="0" collapsed="false">
      <c r="A484" s="1" t="n">
        <v>0.2180844</v>
      </c>
      <c r="B484" s="1" t="n">
        <v>1</v>
      </c>
      <c r="C484" s="1" t="n">
        <v>0.811125182001035</v>
      </c>
    </row>
    <row r="485" customFormat="false" ht="12.75" hidden="false" customHeight="false" outlineLevel="0" collapsed="false">
      <c r="A485" s="1" t="n">
        <v>0.2186568</v>
      </c>
      <c r="B485" s="1" t="n">
        <v>1</v>
      </c>
      <c r="C485" s="1" t="n">
        <v>0.811844943842767</v>
      </c>
    </row>
    <row r="486" customFormat="false" ht="12.75" hidden="false" customHeight="false" outlineLevel="0" collapsed="false">
      <c r="A486" s="1" t="n">
        <v>0.2192292</v>
      </c>
      <c r="B486" s="1" t="n">
        <v>1</v>
      </c>
      <c r="C486" s="1" t="n">
        <v>0.81255823752871</v>
      </c>
    </row>
    <row r="487" customFormat="false" ht="12.75" hidden="false" customHeight="false" outlineLevel="0" collapsed="false">
      <c r="A487" s="1" t="n">
        <v>0.2198016</v>
      </c>
      <c r="B487" s="1" t="n">
        <v>1</v>
      </c>
      <c r="C487" s="1" t="n">
        <v>0.813264168633847</v>
      </c>
    </row>
    <row r="488" customFormat="false" ht="12.75" hidden="false" customHeight="false" outlineLevel="0" collapsed="false">
      <c r="A488" s="1" t="n">
        <v>0.220374</v>
      </c>
      <c r="B488" s="1" t="n">
        <v>1</v>
      </c>
      <c r="C488" s="1" t="n">
        <v>0.813961870997673</v>
      </c>
    </row>
    <row r="489" customFormat="false" ht="12.75" hidden="false" customHeight="false" outlineLevel="0" collapsed="false">
      <c r="A489" s="1" t="n">
        <v>0.2209464</v>
      </c>
      <c r="B489" s="1" t="n">
        <v>1</v>
      </c>
      <c r="C489" s="1" t="n">
        <v>0.814650507406171</v>
      </c>
    </row>
    <row r="490" customFormat="false" ht="12.75" hidden="false" customHeight="false" outlineLevel="0" collapsed="false">
      <c r="A490" s="1" t="n">
        <v>0.2215188</v>
      </c>
      <c r="B490" s="1" t="n">
        <v>1</v>
      </c>
      <c r="C490" s="1" t="n">
        <v>0.815329270218784</v>
      </c>
    </row>
    <row r="491" customFormat="false" ht="12.75" hidden="false" customHeight="false" outlineLevel="0" collapsed="false">
      <c r="A491" s="1" t="n">
        <v>0.2220912</v>
      </c>
      <c r="B491" s="1" t="n">
        <v>1</v>
      </c>
      <c r="C491" s="1" t="n">
        <v>0.815997381940585</v>
      </c>
    </row>
    <row r="492" customFormat="false" ht="12.75" hidden="false" customHeight="false" outlineLevel="0" collapsed="false">
      <c r="A492" s="1" t="n">
        <v>0.2226636</v>
      </c>
      <c r="B492" s="1" t="n">
        <v>1</v>
      </c>
      <c r="C492" s="1" t="n">
        <v>0.816654095739897</v>
      </c>
    </row>
    <row r="493" customFormat="false" ht="12.75" hidden="false" customHeight="false" outlineLevel="0" collapsed="false">
      <c r="A493" s="1" t="n">
        <v>0.223236</v>
      </c>
      <c r="B493" s="1" t="n">
        <v>1</v>
      </c>
      <c r="C493" s="1" t="n">
        <v>0.817298695911715</v>
      </c>
    </row>
    <row r="494" customFormat="false" ht="12.75" hidden="false" customHeight="false" outlineLevel="0" collapsed="false">
      <c r="A494" s="1" t="n">
        <v>0.2238084</v>
      </c>
      <c r="B494" s="1" t="n">
        <v>1</v>
      </c>
      <c r="C494" s="1" t="n">
        <v>0.817930498287331</v>
      </c>
    </row>
    <row r="495" customFormat="false" ht="12.75" hidden="false" customHeight="false" outlineLevel="0" collapsed="false">
      <c r="A495" s="1" t="n">
        <v>0.2243808</v>
      </c>
      <c r="B495" s="1" t="n">
        <v>1</v>
      </c>
      <c r="C495" s="1" t="n">
        <v>0.818548850590634</v>
      </c>
    </row>
    <row r="496" customFormat="false" ht="12.75" hidden="false" customHeight="false" outlineLevel="0" collapsed="false">
      <c r="A496" s="1" t="n">
        <v>0.2249532</v>
      </c>
      <c r="B496" s="1" t="n">
        <v>1</v>
      </c>
      <c r="C496" s="1" t="n">
        <v>0.819153132741651</v>
      </c>
    </row>
    <row r="497" customFormat="false" ht="12.75" hidden="false" customHeight="false" outlineLevel="0" collapsed="false">
      <c r="A497" s="1" t="n">
        <v>0.2255256</v>
      </c>
      <c r="B497" s="1" t="n">
        <v>1</v>
      </c>
      <c r="C497" s="1" t="n">
        <v>0.819742757107907</v>
      </c>
    </row>
    <row r="498" customFormat="false" ht="12.75" hidden="false" customHeight="false" outlineLevel="0" collapsed="false">
      <c r="A498" s="1" t="n">
        <v>0.226098</v>
      </c>
      <c r="B498" s="1" t="n">
        <v>1</v>
      </c>
      <c r="C498" s="1" t="n">
        <v>0.820317168704314</v>
      </c>
    </row>
    <row r="499" customFormat="false" ht="12.75" hidden="false" customHeight="false" outlineLevel="0" collapsed="false">
      <c r="A499" s="1" t="n">
        <v>0.2266704</v>
      </c>
      <c r="B499" s="1" t="n">
        <v>1</v>
      </c>
      <c r="C499" s="1" t="n">
        <v>0.820875845342284</v>
      </c>
    </row>
    <row r="500" customFormat="false" ht="12.75" hidden="false" customHeight="false" outlineLevel="0" collapsed="false">
      <c r="A500" s="1" t="n">
        <v>0.2272428</v>
      </c>
      <c r="B500" s="1" t="n">
        <v>1</v>
      </c>
      <c r="C500" s="1" t="n">
        <v>0.821418297728892</v>
      </c>
    </row>
    <row r="501" customFormat="false" ht="12.75" hidden="false" customHeight="false" outlineLevel="0" collapsed="false">
      <c r="A501" s="1" t="n">
        <v>0.2278152</v>
      </c>
      <c r="B501" s="1" t="n">
        <v>1</v>
      </c>
      <c r="C501" s="1" t="n">
        <v>0.821944069516906</v>
      </c>
    </row>
    <row r="502" customFormat="false" ht="12.75" hidden="false" customHeight="false" outlineLevel="0" collapsed="false">
      <c r="A502" s="1" t="n">
        <v>0.2283876</v>
      </c>
      <c r="B502" s="1" t="n">
        <v>1</v>
      </c>
      <c r="C502" s="1" t="n">
        <v>0.82245273730661</v>
      </c>
    </row>
    <row r="503" customFormat="false" ht="12.75" hidden="false" customHeight="false" outlineLevel="0" collapsed="false">
      <c r="A503" s="1" t="n">
        <v>0.22896</v>
      </c>
      <c r="B503" s="1" t="n">
        <v>1</v>
      </c>
      <c r="C503" s="1" t="n">
        <v>0.822943910600356</v>
      </c>
    </row>
    <row r="504" customFormat="false" ht="12.75" hidden="false" customHeight="false" outlineLevel="0" collapsed="false">
      <c r="A504" s="1" t="n">
        <v>0.2295324</v>
      </c>
      <c r="B504" s="1" t="n">
        <v>1</v>
      </c>
      <c r="C504" s="1" t="n">
        <v>0.823417231710849</v>
      </c>
    </row>
    <row r="505" customFormat="false" ht="12.75" hidden="false" customHeight="false" outlineLevel="0" collapsed="false">
      <c r="A505" s="1" t="n">
        <v>0.2301048</v>
      </c>
      <c r="B505" s="1" t="n">
        <v>1</v>
      </c>
      <c r="C505" s="1" t="n">
        <v>0.823872375624219</v>
      </c>
    </row>
    <row r="506" customFormat="false" ht="12.75" hidden="false" customHeight="false" outlineLevel="0" collapsed="false">
      <c r="A506" s="1" t="n">
        <v>0.2306772</v>
      </c>
      <c r="B506" s="1" t="n">
        <v>1</v>
      </c>
      <c r="C506" s="1" t="n">
        <v>0.824309049818966</v>
      </c>
    </row>
    <row r="507" customFormat="false" ht="12.75" hidden="false" customHeight="false" outlineLevel="0" collapsed="false">
      <c r="A507" s="1" t="n">
        <v>0.2312496</v>
      </c>
      <c r="B507" s="1" t="n">
        <v>1</v>
      </c>
      <c r="C507" s="1" t="n">
        <v>0.824726994041912</v>
      </c>
    </row>
    <row r="508" customFormat="false" ht="12.75" hidden="false" customHeight="false" outlineLevel="0" collapsed="false">
      <c r="A508" s="1" t="n">
        <v>0.231822</v>
      </c>
      <c r="B508" s="1" t="n">
        <v>1</v>
      </c>
      <c r="C508" s="1" t="n">
        <v>0.825125980042331</v>
      </c>
    </row>
    <row r="509" customFormat="false" ht="12.75" hidden="false" customHeight="false" outlineLevel="0" collapsed="false">
      <c r="A509" s="1" t="n">
        <v>0.2323944</v>
      </c>
      <c r="B509" s="1" t="n">
        <v>1</v>
      </c>
      <c r="C509" s="1" t="n">
        <v>0.825505811265473</v>
      </c>
    </row>
    <row r="510" customFormat="false" ht="12.75" hidden="false" customHeight="false" outlineLevel="0" collapsed="false">
      <c r="A510" s="1" t="n">
        <v>0.2329668</v>
      </c>
      <c r="B510" s="1" t="n">
        <v>1</v>
      </c>
      <c r="C510" s="1" t="n">
        <v>0.825866322506717</v>
      </c>
    </row>
    <row r="511" customFormat="false" ht="12.75" hidden="false" customHeight="false" outlineLevel="0" collapsed="false">
      <c r="A511" s="1" t="n">
        <v>0.2335392</v>
      </c>
      <c r="B511" s="1" t="n">
        <v>1</v>
      </c>
      <c r="C511" s="1" t="n">
        <v>0.826207379527632</v>
      </c>
    </row>
    <row r="512" customFormat="false" ht="12.75" hidden="false" customHeight="false" outlineLevel="0" collapsed="false">
      <c r="A512" s="1" t="n">
        <v>0.2341116</v>
      </c>
      <c r="B512" s="1" t="n">
        <v>1</v>
      </c>
      <c r="C512" s="1" t="n">
        <v>0.826528878635251</v>
      </c>
    </row>
    <row r="513" customFormat="false" ht="12.75" hidden="false" customHeight="false" outlineLevel="0" collapsed="false">
      <c r="A513" s="1" t="n">
        <v>0.234684</v>
      </c>
      <c r="B513" s="1" t="n">
        <v>1</v>
      </c>
      <c r="C513" s="1" t="n">
        <v>0.826830746225891</v>
      </c>
    </row>
    <row r="514" customFormat="false" ht="12.75" hidden="false" customHeight="false" outlineLevel="0" collapsed="false">
      <c r="A514" s="1" t="n">
        <v>0.2352564</v>
      </c>
      <c r="B514" s="1" t="n">
        <v>1</v>
      </c>
      <c r="C514" s="1" t="n">
        <v>0.827112938294872</v>
      </c>
    </row>
    <row r="515" customFormat="false" ht="12.75" hidden="false" customHeight="false" outlineLevel="0" collapsed="false">
      <c r="A515" s="1" t="n">
        <v>0.2358288</v>
      </c>
      <c r="B515" s="1" t="n">
        <v>1</v>
      </c>
      <c r="C515" s="1" t="n">
        <v>0.827375439913512</v>
      </c>
    </row>
    <row r="516" customFormat="false" ht="12.75" hidden="false" customHeight="false" outlineLevel="0" collapsed="false">
      <c r="A516" s="1" t="n">
        <v>0.2364012</v>
      </c>
      <c r="B516" s="1" t="n">
        <v>1</v>
      </c>
      <c r="C516" s="1" t="n">
        <v>0.827618264674798</v>
      </c>
    </row>
    <row r="517" customFormat="false" ht="12.75" hidden="false" customHeight="false" outlineLevel="0" collapsed="false">
      <c r="A517" s="1" t="n">
        <v>0.2369736</v>
      </c>
      <c r="B517" s="1" t="n">
        <v>1</v>
      </c>
      <c r="C517" s="1" t="n">
        <v>0.827841454109153</v>
      </c>
    </row>
    <row r="518" customFormat="false" ht="12.75" hidden="false" customHeight="false" outlineLevel="0" collapsed="false">
      <c r="A518" s="1" t="n">
        <v>0.237546</v>
      </c>
      <c r="B518" s="1" t="n">
        <v>1</v>
      </c>
      <c r="C518" s="1" t="n">
        <v>0.828045077071715</v>
      </c>
    </row>
    <row r="519" customFormat="false" ht="12.75" hidden="false" customHeight="false" outlineLevel="0" collapsed="false">
      <c r="A519" s="1" t="n">
        <v>0.2381184</v>
      </c>
      <c r="B519" s="1" t="n">
        <v>1</v>
      </c>
      <c r="C519" s="1" t="n">
        <v>0.828229229102585</v>
      </c>
    </row>
    <row r="520" customFormat="false" ht="12.75" hidden="false" customHeight="false" outlineLevel="0" collapsed="false">
      <c r="A520" s="1" t="n">
        <v>0.2386908</v>
      </c>
      <c r="B520" s="1" t="n">
        <v>1</v>
      </c>
      <c r="C520" s="1" t="n">
        <v>0.828394031761488</v>
      </c>
    </row>
    <row r="521" customFormat="false" ht="12.75" hidden="false" customHeight="false" outlineLevel="0" collapsed="false">
      <c r="A521" s="1" t="n">
        <v>0.2392632</v>
      </c>
      <c r="B521" s="1" t="n">
        <v>1</v>
      </c>
      <c r="C521" s="1" t="n">
        <v>0.828539631938308</v>
      </c>
    </row>
    <row r="522" customFormat="false" ht="12.75" hidden="false" customHeight="false" outlineLevel="0" collapsed="false">
      <c r="A522" s="1" t="n">
        <v>0.2398356</v>
      </c>
      <c r="B522" s="1" t="n">
        <v>1</v>
      </c>
      <c r="C522" s="1" t="n">
        <v>0.828666201140967</v>
      </c>
    </row>
    <row r="523" customFormat="false" ht="12.75" hidden="false" customHeight="false" outlineLevel="0" collapsed="false">
      <c r="A523" s="1" t="n">
        <v>0.240408</v>
      </c>
      <c r="B523" s="1" t="n">
        <v>1</v>
      </c>
      <c r="C523" s="1" t="n">
        <v>0.82877393476211</v>
      </c>
    </row>
    <row r="524" customFormat="false" ht="12.75" hidden="false" customHeight="false" outlineLevel="0" collapsed="false">
      <c r="A524" s="1" t="n">
        <v>0.2409804</v>
      </c>
      <c r="B524" s="1" t="n">
        <v>1</v>
      </c>
      <c r="C524" s="1" t="n">
        <v>0.828863051326079</v>
      </c>
    </row>
    <row r="525" customFormat="false" ht="12.75" hidden="false" customHeight="false" outlineLevel="0" collapsed="false">
      <c r="A525" s="1" t="n">
        <v>0.2415528</v>
      </c>
      <c r="B525" s="1" t="n">
        <v>1</v>
      </c>
      <c r="C525" s="1" t="n">
        <v>0.828933791717634</v>
      </c>
    </row>
    <row r="526" customFormat="false" ht="12.75" hidden="false" customHeight="false" outlineLevel="0" collapsed="false">
      <c r="A526" s="1" t="n">
        <v>0.2421252</v>
      </c>
      <c r="B526" s="1" t="n">
        <v>1</v>
      </c>
      <c r="C526" s="1" t="n">
        <v>0.82898641839389</v>
      </c>
    </row>
    <row r="527" customFormat="false" ht="12.75" hidden="false" customHeight="false" outlineLevel="0" collapsed="false">
      <c r="A527" s="1" t="n">
        <v>0.2426976</v>
      </c>
      <c r="B527" s="1" t="n">
        <v>1</v>
      </c>
      <c r="C527" s="1" t="n">
        <v>0.82902121458094</v>
      </c>
    </row>
    <row r="528" customFormat="false" ht="12.75" hidden="false" customHeight="false" outlineLevel="0" collapsed="false">
      <c r="A528" s="1" t="n">
        <v>0.24327</v>
      </c>
      <c r="B528" s="1" t="n">
        <v>1</v>
      </c>
      <c r="C528" s="1" t="n">
        <v>0.829038483456611</v>
      </c>
    </row>
    <row r="529" customFormat="false" ht="12.75" hidden="false" customHeight="false" outlineLevel="0" collapsed="false">
      <c r="A529" s="1" t="n">
        <v>0.2438424</v>
      </c>
      <c r="B529" s="1" t="n">
        <v>1</v>
      </c>
      <c r="C529" s="1" t="n">
        <v>0.8290385473208</v>
      </c>
    </row>
    <row r="530" customFormat="false" ht="12.75" hidden="false" customHeight="false" outlineLevel="0" collapsed="false">
      <c r="A530" s="1" t="n">
        <v>0.2444148</v>
      </c>
      <c r="B530" s="1" t="n">
        <v>1</v>
      </c>
      <c r="C530" s="1" t="n">
        <v>0.82902174675483</v>
      </c>
    </row>
    <row r="531" customFormat="false" ht="12.75" hidden="false" customHeight="false" outlineLevel="0" collapsed="false">
      <c r="A531" s="1" t="n">
        <v>0.2449872</v>
      </c>
      <c r="B531" s="1" t="n">
        <v>1</v>
      </c>
      <c r="C531" s="1" t="n">
        <v>0.82898843977124</v>
      </c>
    </row>
    <row r="532" customFormat="false" ht="12.75" hidden="false" customHeight="false" outlineLevel="0" collapsed="false">
      <c r="A532" s="1" t="n">
        <v>0.2455596</v>
      </c>
      <c r="B532" s="1" t="n">
        <v>1</v>
      </c>
      <c r="C532" s="1" t="n">
        <v>0.828939000955429</v>
      </c>
    </row>
    <row r="533" customFormat="false" ht="12.75" hidden="false" customHeight="false" outlineLevel="0" collapsed="false">
      <c r="A533" s="1" t="n">
        <v>0.246132</v>
      </c>
      <c r="B533" s="1" t="n">
        <v>1</v>
      </c>
      <c r="C533" s="1" t="n">
        <v>0.828873820600533</v>
      </c>
    </row>
    <row r="534" customFormat="false" ht="12.75" hidden="false" customHeight="false" outlineLevel="0" collapsed="false">
      <c r="A534" s="1" t="n">
        <v>0.2467044</v>
      </c>
      <c r="B534" s="1" t="n">
        <v>1</v>
      </c>
      <c r="C534" s="1" t="n">
        <v>0.828793303836922</v>
      </c>
    </row>
    <row r="535" customFormat="false" ht="12.75" hidden="false" customHeight="false" outlineLevel="0" collapsed="false">
      <c r="A535" s="1" t="n">
        <v>0.2472768</v>
      </c>
      <c r="B535" s="1" t="n">
        <v>1</v>
      </c>
      <c r="C535" s="1" t="n">
        <v>0.828697869757654</v>
      </c>
    </row>
    <row r="536" customFormat="false" ht="12.75" hidden="false" customHeight="false" outlineLevel="0" collapsed="false">
      <c r="A536" s="1" t="n">
        <v>0.2478492</v>
      </c>
      <c r="B536" s="1" t="n">
        <v>1</v>
      </c>
      <c r="C536" s="1" t="n">
        <v>0.828587950541243</v>
      </c>
    </row>
    <row r="537" customFormat="false" ht="12.75" hidden="false" customHeight="false" outlineLevel="0" collapsed="false">
      <c r="A537" s="1" t="n">
        <v>0.2484216</v>
      </c>
      <c r="B537" s="1" t="n">
        <v>1</v>
      </c>
      <c r="C537" s="1" t="n">
        <v>0.828463990573028</v>
      </c>
    </row>
    <row r="538" customFormat="false" ht="12.75" hidden="false" customHeight="false" outlineLevel="0" collapsed="false">
      <c r="A538" s="1" t="n">
        <v>0.248994</v>
      </c>
      <c r="B538" s="1" t="n">
        <v>1</v>
      </c>
      <c r="C538" s="1" t="n">
        <v>0.828326445566451</v>
      </c>
    </row>
    <row r="539" customFormat="false" ht="12.75" hidden="false" customHeight="false" outlineLevel="0" collapsed="false">
      <c r="A539" s="1" t="n">
        <v>0.2495664</v>
      </c>
      <c r="B539" s="1" t="n">
        <v>1</v>
      </c>
      <c r="C539" s="1" t="n">
        <v>0.828175781685487</v>
      </c>
    </row>
    <row r="540" customFormat="false" ht="12.75" hidden="false" customHeight="false" outlineLevel="0" collapsed="false">
      <c r="A540" s="1" t="n">
        <v>0.2501388</v>
      </c>
      <c r="B540" s="1" t="n">
        <v>1</v>
      </c>
      <c r="C540" s="1" t="n">
        <v>0.828012474669475</v>
      </c>
    </row>
    <row r="541" customFormat="false" ht="12.75" hidden="false" customHeight="false" outlineLevel="0" collapsed="false">
      <c r="A541" s="1" t="n">
        <v>0.2507112</v>
      </c>
      <c r="B541" s="1" t="n">
        <v>1</v>
      </c>
      <c r="C541" s="1" t="n">
        <v>0.827837008961549</v>
      </c>
    </row>
    <row r="542" customFormat="false" ht="12.75" hidden="false" customHeight="false" outlineLevel="0" collapsed="false">
      <c r="A542" s="1" t="n">
        <v>0.2512836</v>
      </c>
      <c r="B542" s="1" t="n">
        <v>1</v>
      </c>
      <c r="C542" s="1" t="n">
        <v>0.827649876841853</v>
      </c>
    </row>
    <row r="543" customFormat="false" ht="12.75" hidden="false" customHeight="false" outlineLevel="0" collapsed="false">
      <c r="A543" s="1" t="n">
        <v>0.251856</v>
      </c>
      <c r="B543" s="1" t="n">
        <v>1</v>
      </c>
      <c r="C543" s="1" t="n">
        <v>0.827451577566686</v>
      </c>
    </row>
    <row r="544" customFormat="false" ht="12.75" hidden="false" customHeight="false" outlineLevel="0" collapsed="false">
      <c r="A544" s="1" t="n">
        <v>0.2524284</v>
      </c>
      <c r="B544" s="1" t="n">
        <v>1</v>
      </c>
      <c r="C544" s="1" t="n">
        <v>0.82724261651468</v>
      </c>
    </row>
    <row r="545" customFormat="false" ht="12.75" hidden="false" customHeight="false" outlineLevel="0" collapsed="false">
      <c r="A545" s="1" t="n">
        <v>0.2530008</v>
      </c>
      <c r="B545" s="1" t="n">
        <v>1</v>
      </c>
      <c r="C545" s="1" t="n">
        <v>0.82702350434113</v>
      </c>
    </row>
    <row r="546" customFormat="false" ht="12.75" hidden="false" customHeight="false" outlineLevel="0" collapsed="false">
      <c r="A546" s="1" t="n">
        <v>0.2535732</v>
      </c>
      <c r="B546" s="1" t="n">
        <v>1</v>
      </c>
      <c r="C546" s="1" t="n">
        <v>0.826794756141482</v>
      </c>
    </row>
    <row r="547" customFormat="false" ht="12.75" hidden="false" customHeight="false" outlineLevel="0" collapsed="false">
      <c r="A547" s="1" t="n">
        <v>0.2541456</v>
      </c>
      <c r="B547" s="1" t="n">
        <v>1</v>
      </c>
      <c r="C547" s="1" t="n">
        <v>0.826556890625036</v>
      </c>
    </row>
    <row r="548" customFormat="false" ht="12.75" hidden="false" customHeight="false" outlineLevel="0" collapsed="false">
      <c r="A548" s="1" t="n">
        <v>0.254718</v>
      </c>
      <c r="B548" s="1" t="n">
        <v>1</v>
      </c>
      <c r="C548" s="1" t="n">
        <v>0.826310429299822</v>
      </c>
    </row>
    <row r="549" customFormat="false" ht="12.75" hidden="false" customHeight="false" outlineLevel="0" collapsed="false">
      <c r="A549" s="1" t="n">
        <v>0.2552904</v>
      </c>
      <c r="B549" s="1" t="n">
        <v>1</v>
      </c>
      <c r="C549" s="1" t="n">
        <v>0.826055895669607</v>
      </c>
    </row>
    <row r="550" customFormat="false" ht="12.75" hidden="false" customHeight="false" outlineLevel="0" collapsed="false">
      <c r="A550" s="1" t="n">
        <v>0.2558628</v>
      </c>
      <c r="B550" s="1" t="n">
        <v>1</v>
      </c>
      <c r="C550" s="1" t="n">
        <v>0.82579381444394</v>
      </c>
    </row>
    <row r="551" customFormat="false" ht="12.75" hidden="false" customHeight="false" outlineLevel="0" collapsed="false">
      <c r="A551" s="1" t="n">
        <v>0.2564352</v>
      </c>
      <c r="B551" s="1" t="n">
        <v>1</v>
      </c>
      <c r="C551" s="1" t="n">
        <v>0.825524710762109</v>
      </c>
    </row>
    <row r="552" customFormat="false" ht="12.75" hidden="false" customHeight="false" outlineLevel="0" collapsed="false">
      <c r="A552" s="1" t="n">
        <v>0.2570076</v>
      </c>
      <c r="B552" s="1" t="n">
        <v>1</v>
      </c>
      <c r="C552" s="1" t="n">
        <v>0.825249109431851</v>
      </c>
    </row>
    <row r="553" customFormat="false" ht="12.75" hidden="false" customHeight="false" outlineLevel="0" collapsed="false">
      <c r="A553" s="1" t="n">
        <v>0.25758</v>
      </c>
      <c r="B553" s="1" t="n">
        <v>1</v>
      </c>
      <c r="C553" s="1" t="n">
        <v>0.824967534183613</v>
      </c>
    </row>
    <row r="554" customFormat="false" ht="12.75" hidden="false" customHeight="false" outlineLevel="0" collapsed="false">
      <c r="A554" s="1" t="n">
        <v>0.2581524</v>
      </c>
      <c r="B554" s="1" t="n">
        <v>1</v>
      </c>
      <c r="C554" s="1" t="n">
        <v>0.824680506941113</v>
      </c>
    </row>
    <row r="555" customFormat="false" ht="12.75" hidden="false" customHeight="false" outlineLevel="0" collapsed="false">
      <c r="A555" s="1" t="n">
        <v>0.2587248</v>
      </c>
      <c r="B555" s="1" t="n">
        <v>1</v>
      </c>
      <c r="C555" s="1" t="n">
        <v>0.824388547108951</v>
      </c>
    </row>
    <row r="556" customFormat="false" ht="12.75" hidden="false" customHeight="false" outlineLevel="0" collapsed="false">
      <c r="A556" s="1" t="n">
        <v>0.2592972</v>
      </c>
      <c r="B556" s="1" t="n">
        <v>1</v>
      </c>
      <c r="C556" s="1" t="n">
        <v>0.824092170877921</v>
      </c>
    </row>
    <row r="557" customFormat="false" ht="12.75" hidden="false" customHeight="false" outlineLevel="0" collapsed="false">
      <c r="A557" s="1" t="n">
        <v>0.2598696</v>
      </c>
      <c r="B557" s="1" t="n">
        <v>1</v>
      </c>
      <c r="C557" s="1" t="n">
        <v>0.823791890548698</v>
      </c>
    </row>
    <row r="558" customFormat="false" ht="12.75" hidden="false" customHeight="false" outlineLevel="0" collapsed="false">
      <c r="A558" s="1" t="n">
        <v>0.260442</v>
      </c>
      <c r="B558" s="1" t="n">
        <v>1</v>
      </c>
      <c r="C558" s="1" t="n">
        <v>0.823488213874481</v>
      </c>
    </row>
    <row r="559" customFormat="false" ht="12.75" hidden="false" customHeight="false" outlineLevel="0" collapsed="false">
      <c r="A559" s="1" t="n">
        <v>0.2610144</v>
      </c>
      <c r="B559" s="1" t="n">
        <v>1</v>
      </c>
      <c r="C559" s="1" t="n">
        <v>0.823181643423184</v>
      </c>
    </row>
    <row r="560" customFormat="false" ht="12.75" hidden="false" customHeight="false" outlineLevel="0" collapsed="false">
      <c r="A560" s="1" t="n">
        <v>0.2615868</v>
      </c>
      <c r="B560" s="1" t="n">
        <v>1</v>
      </c>
      <c r="C560" s="1" t="n">
        <v>0.822872675959677</v>
      </c>
    </row>
    <row r="561" customFormat="false" ht="12.75" hidden="false" customHeight="false" outlineLevel="0" collapsed="false">
      <c r="A561" s="1" t="n">
        <v>0.2621592</v>
      </c>
      <c r="B561" s="1" t="n">
        <v>1</v>
      </c>
      <c r="C561" s="1" t="n">
        <v>0.822561801848588</v>
      </c>
    </row>
    <row r="562" customFormat="false" ht="12.75" hidden="false" customHeight="false" outlineLevel="0" collapsed="false">
      <c r="A562" s="1" t="n">
        <v>0.2627316</v>
      </c>
      <c r="B562" s="1" t="n">
        <v>1</v>
      </c>
      <c r="C562" s="1" t="n">
        <v>0.822249504478096</v>
      </c>
    </row>
    <row r="563" customFormat="false" ht="12.75" hidden="false" customHeight="false" outlineLevel="0" collapsed="false">
      <c r="A563" s="1" t="n">
        <v>0.263304</v>
      </c>
      <c r="B563" s="1" t="n">
        <v>1</v>
      </c>
      <c r="C563" s="1" t="n">
        <v>0.821936259705138</v>
      </c>
    </row>
    <row r="564" customFormat="false" ht="12.75" hidden="false" customHeight="false" outlineLevel="0" collapsed="false">
      <c r="A564" s="1" t="n">
        <v>0.2638764</v>
      </c>
      <c r="B564" s="1" t="n">
        <v>1</v>
      </c>
      <c r="C564" s="1" t="n">
        <v>0.821622535322402</v>
      </c>
    </row>
    <row r="565" customFormat="false" ht="12.75" hidden="false" customHeight="false" outlineLevel="0" collapsed="false">
      <c r="A565" s="1" t="n">
        <v>0.2644488</v>
      </c>
      <c r="B565" s="1" t="n">
        <v>1</v>
      </c>
      <c r="C565" s="1" t="n">
        <v>0.821308790547422</v>
      </c>
    </row>
    <row r="566" customFormat="false" ht="12.75" hidden="false" customHeight="false" outlineLevel="0" collapsed="false">
      <c r="A566" s="1" t="n">
        <v>0.2650212</v>
      </c>
      <c r="B566" s="1" t="n">
        <v>1</v>
      </c>
      <c r="C566" s="1" t="n">
        <v>0.820995475534097</v>
      </c>
    </row>
    <row r="567" customFormat="false" ht="12.75" hidden="false" customHeight="false" outlineLevel="0" collapsed="false">
      <c r="A567" s="1" t="n">
        <v>0.2655936</v>
      </c>
      <c r="B567" s="1" t="n">
        <v>1</v>
      </c>
      <c r="C567" s="1" t="n">
        <v>0.820683030906858</v>
      </c>
    </row>
    <row r="568" customFormat="false" ht="12.75" hidden="false" customHeight="false" outlineLevel="0" collapsed="false">
      <c r="A568" s="1" t="n">
        <v>0.266166</v>
      </c>
      <c r="B568" s="1" t="n">
        <v>1</v>
      </c>
      <c r="C568" s="1" t="n">
        <v>0.820371887317737</v>
      </c>
    </row>
    <row r="569" customFormat="false" ht="12.75" hidden="false" customHeight="false" outlineLevel="0" collapsed="false">
      <c r="A569" s="1" t="n">
        <v>0.2667384</v>
      </c>
      <c r="B569" s="1" t="n">
        <v>1</v>
      </c>
      <c r="C569" s="1" t="n">
        <v>0.820062465026486</v>
      </c>
    </row>
    <row r="570" customFormat="false" ht="12.75" hidden="false" customHeight="false" outlineLevel="0" collapsed="false">
      <c r="A570" s="1" t="n">
        <v>0.2673108</v>
      </c>
      <c r="B570" s="1" t="n">
        <v>1</v>
      </c>
      <c r="C570" s="1" t="n">
        <v>0.819755173503918</v>
      </c>
    </row>
    <row r="571" customFormat="false" ht="12.75" hidden="false" customHeight="false" outlineLevel="0" collapsed="false">
      <c r="A571" s="1" t="n">
        <v>0.2678832</v>
      </c>
      <c r="B571" s="1" t="n">
        <v>1</v>
      </c>
      <c r="C571" s="1" t="n">
        <v>0.819450411058561</v>
      </c>
    </row>
    <row r="572" customFormat="false" ht="12.75" hidden="false" customHeight="false" outlineLevel="0" collapsed="false">
      <c r="A572" s="1" t="n">
        <v>0.2684556</v>
      </c>
      <c r="B572" s="1" t="n">
        <v>1</v>
      </c>
      <c r="C572" s="1" t="n">
        <v>0.819148564486713</v>
      </c>
    </row>
    <row r="573" customFormat="false" ht="12.75" hidden="false" customHeight="false" outlineLevel="0" collapsed="false">
      <c r="A573" s="1" t="n">
        <v>0.269028</v>
      </c>
      <c r="B573" s="1" t="n">
        <v>1</v>
      </c>
      <c r="C573" s="1" t="n">
        <v>0.81885000874592</v>
      </c>
    </row>
    <row r="574" customFormat="false" ht="12.75" hidden="false" customHeight="false" outlineLevel="0" collapsed="false">
      <c r="A574" s="1" t="n">
        <v>0.2696004</v>
      </c>
      <c r="B574" s="1" t="n">
        <v>1</v>
      </c>
      <c r="C574" s="1" t="n">
        <v>0.818555106651898</v>
      </c>
    </row>
    <row r="575" customFormat="false" ht="12.75" hidden="false" customHeight="false" outlineLevel="0" collapsed="false">
      <c r="A575" s="1" t="n">
        <v>0.2701728</v>
      </c>
      <c r="B575" s="1" t="n">
        <v>1</v>
      </c>
      <c r="C575" s="1" t="n">
        <v>0.818264208598855</v>
      </c>
    </row>
    <row r="576" customFormat="false" ht="12.75" hidden="false" customHeight="false" outlineLevel="0" collapsed="false">
      <c r="A576" s="1" t="n">
        <v>0.2707452</v>
      </c>
      <c r="B576" s="1" t="n">
        <v>1</v>
      </c>
      <c r="C576" s="1" t="n">
        <v>0.817977652303164</v>
      </c>
    </row>
    <row r="577" customFormat="false" ht="12.75" hidden="false" customHeight="false" outlineLevel="0" collapsed="false">
      <c r="A577" s="1" t="n">
        <v>0.2713176</v>
      </c>
      <c r="B577" s="1" t="n">
        <v>1</v>
      </c>
      <c r="C577" s="1" t="n">
        <v>0.817695762570277</v>
      </c>
    </row>
    <row r="578" customFormat="false" ht="12.75" hidden="false" customHeight="false" outlineLevel="0" collapsed="false">
      <c r="A578" s="1" t="n">
        <v>0.27189</v>
      </c>
      <c r="B578" s="1" t="n">
        <v>1</v>
      </c>
      <c r="C578" s="1" t="n">
        <v>0.817418851084766</v>
      </c>
    </row>
    <row r="579" customFormat="false" ht="12.75" hidden="false" customHeight="false" outlineLevel="0" collapsed="false">
      <c r="A579" s="1" t="n">
        <v>0.2724624</v>
      </c>
      <c r="B579" s="1" t="n">
        <v>1</v>
      </c>
      <c r="C579" s="1" t="n">
        <v>0.817147216223336</v>
      </c>
    </row>
    <row r="580" customFormat="false" ht="12.75" hidden="false" customHeight="false" outlineLevel="0" collapsed="false">
      <c r="A580" s="1" t="n">
        <v>0.2730348</v>
      </c>
      <c r="B580" s="1" t="n">
        <v>1</v>
      </c>
      <c r="C580" s="1" t="n">
        <v>0.816881142890603</v>
      </c>
    </row>
    <row r="581" customFormat="false" ht="12.75" hidden="false" customHeight="false" outlineLevel="0" collapsed="false">
      <c r="A581" s="1" t="n">
        <v>0.2736072</v>
      </c>
      <c r="B581" s="1" t="n">
        <v>1</v>
      </c>
      <c r="C581" s="1" t="n">
        <v>0.81662090237745</v>
      </c>
    </row>
    <row r="582" customFormat="false" ht="12.75" hidden="false" customHeight="false" outlineLevel="0" collapsed="false">
      <c r="A582" s="1" t="n">
        <v>0.2741796</v>
      </c>
      <c r="B582" s="1" t="n">
        <v>1</v>
      </c>
      <c r="C582" s="1" t="n">
        <v>0.816366752241693</v>
      </c>
    </row>
    <row r="583" customFormat="false" ht="12.75" hidden="false" customHeight="false" outlineLevel="0" collapsed="false">
      <c r="A583" s="1" t="n">
        <v>0.274752</v>
      </c>
      <c r="B583" s="1" t="n">
        <v>1</v>
      </c>
      <c r="C583" s="1" t="n">
        <v>0.816118936210803</v>
      </c>
    </row>
    <row r="584" customFormat="false" ht="12.75" hidden="false" customHeight="false" outlineLevel="0" collapsed="false">
      <c r="A584" s="1" t="n">
        <v>0.2753244</v>
      </c>
      <c r="B584" s="1" t="n">
        <v>1</v>
      </c>
      <c r="C584" s="1" t="n">
        <v>0.815877684106375</v>
      </c>
    </row>
    <row r="585" customFormat="false" ht="12.75" hidden="false" customHeight="false" outlineLevel="0" collapsed="false">
      <c r="A585" s="1" t="n">
        <v>0.2758968</v>
      </c>
      <c r="B585" s="1" t="n">
        <v>1</v>
      </c>
      <c r="C585" s="1" t="n">
        <v>0.815643211790029</v>
      </c>
    </row>
    <row r="586" customFormat="false" ht="12.75" hidden="false" customHeight="false" outlineLevel="0" collapsed="false">
      <c r="A586" s="1" t="n">
        <v>0.2764692</v>
      </c>
      <c r="B586" s="1" t="n">
        <v>1</v>
      </c>
      <c r="C586" s="1" t="n">
        <v>0.815415721130391</v>
      </c>
    </row>
    <row r="587" customFormat="false" ht="12.75" hidden="false" customHeight="false" outlineLevel="0" collapsed="false">
      <c r="A587" s="1" t="n">
        <v>0.2770416</v>
      </c>
      <c r="B587" s="1" t="n">
        <v>1</v>
      </c>
      <c r="C587" s="1" t="n">
        <v>0.815195399990794</v>
      </c>
    </row>
    <row r="588" customFormat="false" ht="12.75" hidden="false" customHeight="false" outlineLevel="0" collapsed="false">
      <c r="A588" s="1" t="n">
        <v>0.277614</v>
      </c>
      <c r="B588" s="1" t="n">
        <v>1</v>
      </c>
      <c r="C588" s="1" t="n">
        <v>0.814982422237288</v>
      </c>
    </row>
    <row r="589" customFormat="false" ht="12.75" hidden="false" customHeight="false" outlineLevel="0" collapsed="false">
      <c r="A589" s="1" t="n">
        <v>0.2781864</v>
      </c>
      <c r="B589" s="1" t="n">
        <v>1</v>
      </c>
      <c r="C589" s="1" t="n">
        <v>0.814776947766562</v>
      </c>
    </row>
    <row r="590" customFormat="false" ht="12.75" hidden="false" customHeight="false" outlineLevel="0" collapsed="false">
      <c r="A590" s="1" t="n">
        <v>0.2787588</v>
      </c>
      <c r="B590" s="1" t="n">
        <v>1</v>
      </c>
      <c r="C590" s="1" t="n">
        <v>0.814579122553345</v>
      </c>
    </row>
    <row r="591" customFormat="false" ht="12.75" hidden="false" customHeight="false" outlineLevel="0" collapsed="false">
      <c r="A591" s="1" t="n">
        <v>0.2793312</v>
      </c>
      <c r="B591" s="1" t="n">
        <v>1</v>
      </c>
      <c r="C591" s="1" t="n">
        <v>0.81438907871681</v>
      </c>
    </row>
    <row r="592" customFormat="false" ht="12.75" hidden="false" customHeight="false" outlineLevel="0" collapsed="false">
      <c r="A592" s="1" t="n">
        <v>0.2799036</v>
      </c>
      <c r="B592" s="1" t="n">
        <v>1</v>
      </c>
      <c r="C592" s="1" t="n">
        <v>0.814206934605537</v>
      </c>
    </row>
    <row r="593" customFormat="false" ht="12.75" hidden="false" customHeight="false" outlineLevel="0" collapsed="false">
      <c r="A593" s="1" t="n">
        <v>0.280476</v>
      </c>
      <c r="B593" s="1" t="n">
        <v>1</v>
      </c>
      <c r="C593" s="1" t="n">
        <v>0.814032794900532</v>
      </c>
    </row>
    <row r="594" customFormat="false" ht="12.75" hidden="false" customHeight="false" outlineLevel="0" collapsed="false">
      <c r="A594" s="1" t="n">
        <v>0.2810484</v>
      </c>
      <c r="B594" s="1" t="n">
        <v>1</v>
      </c>
      <c r="C594" s="1" t="n">
        <v>0.813866750735794</v>
      </c>
    </row>
    <row r="595" customFormat="false" ht="12.75" hidden="false" customHeight="false" outlineLevel="0" collapsed="false">
      <c r="A595" s="1" t="n">
        <v>0.2816208</v>
      </c>
      <c r="B595" s="1" t="n">
        <v>1</v>
      </c>
      <c r="C595" s="1" t="n">
        <v>0.813708879835918</v>
      </c>
    </row>
    <row r="596" customFormat="false" ht="12.75" hidden="false" customHeight="false" outlineLevel="0" collapsed="false">
      <c r="A596" s="1" t="n">
        <v>0.2821932</v>
      </c>
      <c r="B596" s="1" t="n">
        <v>1</v>
      </c>
      <c r="C596" s="1" t="n">
        <v>0.813559246670192</v>
      </c>
    </row>
    <row r="597" customFormat="false" ht="12.75" hidden="false" customHeight="false" outlineLevel="0" collapsed="false">
      <c r="A597" s="1" t="n">
        <v>0.2827656</v>
      </c>
      <c r="B597" s="1" t="n">
        <v>1</v>
      </c>
      <c r="C597" s="1" t="n">
        <v>0.813417902622651</v>
      </c>
    </row>
    <row r="598" customFormat="false" ht="12.75" hidden="false" customHeight="false" outlineLevel="0" collapsed="false">
      <c r="A598" s="1" t="n">
        <v>0.283338</v>
      </c>
      <c r="B598" s="1" t="n">
        <v>1</v>
      </c>
      <c r="C598" s="1" t="n">
        <v>0.813284886177511</v>
      </c>
    </row>
    <row r="599" customFormat="false" ht="12.75" hidden="false" customHeight="false" outlineLevel="0" collapsed="false">
      <c r="A599" s="1" t="n">
        <v>0.2839104</v>
      </c>
      <c r="B599" s="1" t="n">
        <v>1</v>
      </c>
      <c r="C599" s="1" t="n">
        <v>0.813160223119437</v>
      </c>
    </row>
    <row r="600" customFormat="false" ht="12.75" hidden="false" customHeight="false" outlineLevel="0" collapsed="false">
      <c r="A600" s="1" t="n">
        <v>0.2844828</v>
      </c>
      <c r="B600" s="1" t="n">
        <v>1</v>
      </c>
      <c r="C600" s="1" t="n">
        <v>0.813043926748032</v>
      </c>
    </row>
    <row r="601" customFormat="false" ht="12.75" hidden="false" customHeight="false" outlineLevel="0" collapsed="false">
      <c r="A601" s="1" t="n">
        <v>0.2850552</v>
      </c>
      <c r="B601" s="1" t="n">
        <v>1</v>
      </c>
      <c r="C601" s="1" t="n">
        <v>0.812935998105995</v>
      </c>
    </row>
    <row r="602" customFormat="false" ht="12.75" hidden="false" customHeight="false" outlineLevel="0" collapsed="false">
      <c r="A602" s="1" t="n">
        <v>0.2856276</v>
      </c>
      <c r="B602" s="1" t="n">
        <v>1</v>
      </c>
      <c r="C602" s="1" t="n">
        <v>0.812836426220318</v>
      </c>
    </row>
    <row r="603" customFormat="false" ht="12.75" hidden="false" customHeight="false" outlineLevel="0" collapsed="false">
      <c r="A603" s="1" t="n">
        <v>0.2862</v>
      </c>
      <c r="B603" s="1" t="n">
        <v>1</v>
      </c>
      <c r="C603" s="1" t="n">
        <v>0.812745188355938</v>
      </c>
    </row>
    <row r="604" customFormat="false" ht="12.75" hidden="false" customHeight="false" outlineLevel="0" collapsed="false">
      <c r="A604" s="1" t="n">
        <v>0.2867724</v>
      </c>
      <c r="B604" s="1" t="n">
        <v>1</v>
      </c>
      <c r="C604" s="1" t="n">
        <v>0.812662250281223</v>
      </c>
    </row>
    <row r="605" customFormat="false" ht="12.75" hidden="false" customHeight="false" outlineLevel="0" collapsed="false">
      <c r="A605" s="1" t="n">
        <v>0.2873448</v>
      </c>
      <c r="B605" s="1" t="n">
        <v>1</v>
      </c>
      <c r="C605" s="1" t="n">
        <v>0.81258756654469</v>
      </c>
    </row>
    <row r="606" customFormat="false" ht="12.75" hidden="false" customHeight="false" outlineLevel="0" collapsed="false">
      <c r="A606" s="1" t="n">
        <v>0.2879172</v>
      </c>
      <c r="B606" s="1" t="n">
        <v>1</v>
      </c>
      <c r="C606" s="1" t="n">
        <v>0.812521080762312</v>
      </c>
    </row>
    <row r="607" customFormat="false" ht="12.75" hidden="false" customHeight="false" outlineLevel="0" collapsed="false">
      <c r="A607" s="1" t="n">
        <v>0.2884896</v>
      </c>
      <c r="B607" s="1" t="n">
        <v>1</v>
      </c>
      <c r="C607" s="1" t="n">
        <v>0.812462725914827</v>
      </c>
    </row>
    <row r="608" customFormat="false" ht="12.75" hidden="false" customHeight="false" outlineLevel="0" collapsed="false">
      <c r="A608" s="1" t="n">
        <v>0.289062</v>
      </c>
      <c r="B608" s="1" t="n">
        <v>1</v>
      </c>
      <c r="C608" s="1" t="n">
        <v>0.812412424654388</v>
      </c>
    </row>
    <row r="609" customFormat="false" ht="12.75" hidden="false" customHeight="false" outlineLevel="0" collapsed="false">
      <c r="A609" s="1" t="n">
        <v>0.2896344</v>
      </c>
      <c r="B609" s="1" t="n">
        <v>1</v>
      </c>
      <c r="C609" s="1" t="n">
        <v>0.812370089619956</v>
      </c>
    </row>
    <row r="610" customFormat="false" ht="12.75" hidden="false" customHeight="false" outlineLevel="0" collapsed="false">
      <c r="A610" s="1" t="n">
        <v>0.2902068</v>
      </c>
      <c r="B610" s="1" t="n">
        <v>1</v>
      </c>
      <c r="C610" s="1" t="n">
        <v>0.812335623760804</v>
      </c>
    </row>
    <row r="611" customFormat="false" ht="12.75" hidden="false" customHeight="false" outlineLevel="0" collapsed="false">
      <c r="A611" s="1" t="n">
        <v>0.2907792</v>
      </c>
      <c r="B611" s="1" t="n">
        <v>1</v>
      </c>
      <c r="C611" s="1" t="n">
        <v>0.812308920667499</v>
      </c>
    </row>
    <row r="612" customFormat="false" ht="12.75" hidden="false" customHeight="false" outlineLevel="0" collapsed="false">
      <c r="A612" s="1" t="n">
        <v>0.2913516</v>
      </c>
      <c r="B612" s="1" t="n">
        <v>1</v>
      </c>
      <c r="C612" s="1" t="n">
        <v>0.812289864909748</v>
      </c>
    </row>
    <row r="613" customFormat="false" ht="12.75" hidden="false" customHeight="false" outlineLevel="0" collapsed="false">
      <c r="A613" s="1" t="n">
        <v>0.291924</v>
      </c>
      <c r="B613" s="1" t="n">
        <v>1</v>
      </c>
      <c r="C613" s="1" t="n">
        <v>0.812278332380489</v>
      </c>
    </row>
    <row r="614" customFormat="false" ht="12.75" hidden="false" customHeight="false" outlineLevel="0" collapsed="false">
      <c r="A614" s="1" t="n">
        <v>0.2924964</v>
      </c>
      <c r="B614" s="1" t="n">
        <v>1</v>
      </c>
      <c r="C614" s="1" t="n">
        <v>0.8122741906456</v>
      </c>
    </row>
    <row r="615" customFormat="false" ht="12.75" hidden="false" customHeight="false" outlineLevel="0" collapsed="false">
      <c r="A615" s="1" t="n">
        <v>0.2930688</v>
      </c>
      <c r="B615" s="1" t="n">
        <v>1</v>
      </c>
      <c r="C615" s="1" t="n">
        <v>0.81227729929863</v>
      </c>
    </row>
    <row r="616" customFormat="false" ht="12.75" hidden="false" customHeight="false" outlineLevel="0" collapsed="false">
      <c r="A616" s="1" t="n">
        <v>0.2936412</v>
      </c>
      <c r="B616" s="1" t="n">
        <v>1</v>
      </c>
      <c r="C616" s="1" t="n">
        <v>0.812287510319924</v>
      </c>
    </row>
    <row r="617" customFormat="false" ht="12.75" hidden="false" customHeight="false" outlineLevel="0" collapsed="false">
      <c r="A617" s="1" t="n">
        <v>0.2942136</v>
      </c>
      <c r="B617" s="1" t="n">
        <v>1</v>
      </c>
      <c r="C617" s="1" t="n">
        <v>0.812304668439558</v>
      </c>
    </row>
    <row r="618" customFormat="false" ht="12.75" hidden="false" customHeight="false" outlineLevel="0" collapsed="false">
      <c r="A618" s="1" t="n">
        <v>0.294786</v>
      </c>
      <c r="B618" s="1" t="n">
        <v>1</v>
      </c>
      <c r="C618" s="1" t="n">
        <v>0.812328611503476</v>
      </c>
    </row>
    <row r="619" customFormat="false" ht="12.75" hidden="false" customHeight="false" outlineLevel="0" collapsed="false">
      <c r="A619" s="1" t="n">
        <v>0.2953584</v>
      </c>
      <c r="B619" s="1" t="n">
        <v>1</v>
      </c>
      <c r="C619" s="1" t="n">
        <v>0.812359170842249</v>
      </c>
    </row>
    <row r="620" customFormat="false" ht="12.75" hidden="false" customHeight="false" outlineLevel="0" collapsed="false">
      <c r="A620" s="1" t="n">
        <v>0.2959308</v>
      </c>
      <c r="B620" s="1" t="n">
        <v>1</v>
      </c>
      <c r="C620" s="1" t="n">
        <v>0.812396171641871</v>
      </c>
    </row>
    <row r="621" customFormat="false" ht="12.75" hidden="false" customHeight="false" outlineLevel="0" collapsed="false">
      <c r="A621" s="1" t="n">
        <v>0.2965032</v>
      </c>
      <c r="B621" s="1" t="n">
        <v>1</v>
      </c>
      <c r="C621" s="1" t="n">
        <v>0.812439433316019</v>
      </c>
    </row>
    <row r="622" customFormat="false" ht="12.75" hidden="false" customHeight="false" outlineLevel="0" collapsed="false">
      <c r="A622" s="1" t="n">
        <v>0.2970756</v>
      </c>
      <c r="B622" s="1" t="n">
        <v>1</v>
      </c>
      <c r="C622" s="1" t="n">
        <v>0.812488769879219</v>
      </c>
    </row>
    <row r="623" customFormat="false" ht="12.75" hidden="false" customHeight="false" outlineLevel="0" collapsed="false">
      <c r="A623" s="1" t="n">
        <v>0.297648</v>
      </c>
      <c r="B623" s="1" t="n">
        <v>1</v>
      </c>
      <c r="C623" s="1" t="n">
        <v>0.812543990320362</v>
      </c>
    </row>
    <row r="624" customFormat="false" ht="12.75" hidden="false" customHeight="false" outlineLevel="0" collapsed="false">
      <c r="A624" s="1" t="n">
        <v>0.2982204</v>
      </c>
      <c r="B624" s="1" t="n">
        <v>1</v>
      </c>
      <c r="C624" s="1" t="n">
        <v>0.812604898976029</v>
      </c>
    </row>
    <row r="625" customFormat="false" ht="12.75" hidden="false" customHeight="false" outlineLevel="0" collapsed="false">
      <c r="A625" s="1" t="n">
        <v>0.2987928</v>
      </c>
      <c r="B625" s="1" t="n">
        <v>1</v>
      </c>
      <c r="C625" s="1" t="n">
        <v>0.812671295903089</v>
      </c>
    </row>
    <row r="626" customFormat="false" ht="12.75" hidden="false" customHeight="false" outlineLevel="0" collapsed="false">
      <c r="A626" s="1" t="n">
        <v>0.2993652</v>
      </c>
      <c r="B626" s="1" t="n">
        <v>1</v>
      </c>
      <c r="C626" s="1" t="n">
        <v>0.812742977250062</v>
      </c>
    </row>
    <row r="627" customFormat="false" ht="12.75" hidden="false" customHeight="false" outlineLevel="0" collapsed="false">
      <c r="A627" s="1" t="n">
        <v>0.2999376</v>
      </c>
      <c r="B627" s="1" t="n">
        <v>1</v>
      </c>
      <c r="C627" s="1" t="n">
        <v>0.812819735626721</v>
      </c>
    </row>
    <row r="628" customFormat="false" ht="12.75" hidden="false" customHeight="false" outlineLevel="0" collapsed="false">
      <c r="A628" s="1" t="n">
        <v>0.30051</v>
      </c>
      <c r="B628" s="1" t="n">
        <v>1</v>
      </c>
      <c r="C628" s="1" t="n">
        <v>0.812901360471459</v>
      </c>
    </row>
    <row r="629" customFormat="false" ht="12.75" hidden="false" customHeight="false" outlineLevel="0" collapsed="false">
      <c r="A629" s="1" t="n">
        <v>0.3010824</v>
      </c>
      <c r="B629" s="1" t="n">
        <v>1</v>
      </c>
      <c r="C629" s="1" t="n">
        <v>0.812987638415921</v>
      </c>
    </row>
    <row r="630" customFormat="false" ht="12.75" hidden="false" customHeight="false" outlineLevel="0" collapsed="false">
      <c r="A630" s="1" t="n">
        <v>0.3016548</v>
      </c>
      <c r="B630" s="1" t="n">
        <v>1</v>
      </c>
      <c r="C630" s="1" t="n">
        <v>0.813078353646438</v>
      </c>
    </row>
    <row r="631" customFormat="false" ht="12.75" hidden="false" customHeight="false" outlineLevel="0" collapsed="false">
      <c r="A631" s="1" t="n">
        <v>0.3022272</v>
      </c>
      <c r="B631" s="1" t="n">
        <v>1</v>
      </c>
      <c r="C631" s="1" t="n">
        <v>0.813173288261819</v>
      </c>
    </row>
    <row r="632" customFormat="false" ht="12.75" hidden="false" customHeight="false" outlineLevel="0" collapsed="false">
      <c r="A632" s="1" t="n">
        <v>0.3027996</v>
      </c>
      <c r="B632" s="1" t="n">
        <v>1</v>
      </c>
      <c r="C632" s="1" t="n">
        <v>0.81327222262704</v>
      </c>
    </row>
    <row r="633" customFormat="false" ht="12.75" hidden="false" customHeight="false" outlineLevel="0" collapsed="false">
      <c r="A633" s="1" t="n">
        <v>0.303372</v>
      </c>
      <c r="B633" s="1" t="n">
        <v>1</v>
      </c>
      <c r="C633" s="1" t="n">
        <v>0.813374935722423</v>
      </c>
    </row>
    <row r="634" customFormat="false" ht="12.75" hidden="false" customHeight="false" outlineLevel="0" collapsed="false">
      <c r="A634" s="1" t="n">
        <v>0.3039444</v>
      </c>
      <c r="B634" s="1" t="n">
        <v>1</v>
      </c>
      <c r="C634" s="1" t="n">
        <v>0.813481205487881</v>
      </c>
    </row>
    <row r="635" customFormat="false" ht="12.75" hidden="false" customHeight="false" outlineLevel="0" collapsed="false">
      <c r="A635" s="1" t="n">
        <v>0.3045168</v>
      </c>
      <c r="B635" s="1" t="n">
        <v>1</v>
      </c>
      <c r="C635" s="1" t="n">
        <v>0.813590809161841</v>
      </c>
    </row>
    <row r="636" customFormat="false" ht="12.75" hidden="false" customHeight="false" outlineLevel="0" collapsed="false">
      <c r="A636" s="1" t="n">
        <v>0.3050892</v>
      </c>
      <c r="B636" s="1" t="n">
        <v>1</v>
      </c>
      <c r="C636" s="1" t="n">
        <v>0.813703523614458</v>
      </c>
    </row>
    <row r="637" customFormat="false" ht="12.75" hidden="false" customHeight="false" outlineLevel="0" collapsed="false">
      <c r="A637" s="1" t="n">
        <v>0.3056616</v>
      </c>
      <c r="B637" s="1" t="n">
        <v>1</v>
      </c>
      <c r="C637" s="1" t="n">
        <v>0.813819125674767</v>
      </c>
    </row>
    <row r="638" customFormat="false" ht="12.75" hidden="false" customHeight="false" outlineLevel="0" collapsed="false">
      <c r="A638" s="1" t="n">
        <v>0.306234</v>
      </c>
      <c r="B638" s="1" t="n">
        <v>1</v>
      </c>
      <c r="C638" s="1" t="n">
        <v>0.813937392451404</v>
      </c>
    </row>
    <row r="639" customFormat="false" ht="12.75" hidden="false" customHeight="false" outlineLevel="0" collapsed="false">
      <c r="A639" s="1" t="n">
        <v>0.3068064</v>
      </c>
      <c r="B639" s="1" t="n">
        <v>1</v>
      </c>
      <c r="C639" s="1" t="n">
        <v>0.814058101646588</v>
      </c>
    </row>
    <row r="640" customFormat="false" ht="12.75" hidden="false" customHeight="false" outlineLevel="0" collapsed="false">
      <c r="A640" s="1" t="n">
        <v>0.3073788</v>
      </c>
      <c r="B640" s="1" t="n">
        <v>1</v>
      </c>
      <c r="C640" s="1" t="n">
        <v>0.814181031863025</v>
      </c>
    </row>
    <row r="641" customFormat="false" ht="12.75" hidden="false" customHeight="false" outlineLevel="0" collapsed="false">
      <c r="A641" s="1" t="n">
        <v>0.3079512</v>
      </c>
      <c r="B641" s="1" t="n">
        <v>1</v>
      </c>
      <c r="C641" s="1" t="n">
        <v>0.814305962903452</v>
      </c>
    </row>
    <row r="642" customFormat="false" ht="12.75" hidden="false" customHeight="false" outlineLevel="0" collapsed="false">
      <c r="A642" s="1" t="n">
        <v>0.3085236</v>
      </c>
      <c r="B642" s="1" t="n">
        <v>1</v>
      </c>
      <c r="C642" s="1" t="n">
        <v>0.814432676062523</v>
      </c>
    </row>
    <row r="643" customFormat="false" ht="12.75" hidden="false" customHeight="false" outlineLevel="0" collapsed="false">
      <c r="A643" s="1" t="n">
        <v>0.309096</v>
      </c>
      <c r="B643" s="1" t="n">
        <v>1</v>
      </c>
      <c r="C643" s="1" t="n">
        <v>0.814560954410784</v>
      </c>
    </row>
    <row r="644" customFormat="false" ht="12.75" hidden="false" customHeight="false" outlineLevel="0" collapsed="false">
      <c r="A644" s="1" t="n">
        <v>0.3096684</v>
      </c>
      <c r="B644" s="1" t="n">
        <v>1</v>
      </c>
      <c r="C644" s="1" t="n">
        <v>0.814690583070468</v>
      </c>
    </row>
    <row r="645" customFormat="false" ht="12.75" hidden="false" customHeight="false" outlineLevel="0" collapsed="false">
      <c r="A645" s="1" t="n">
        <v>0.3102408</v>
      </c>
      <c r="B645" s="1" t="n">
        <v>1</v>
      </c>
      <c r="C645" s="1" t="n">
        <v>0.814821349482905</v>
      </c>
    </row>
    <row r="646" customFormat="false" ht="12.75" hidden="false" customHeight="false" outlineLevel="0" collapsed="false">
      <c r="A646" s="1" t="n">
        <v>0.3108132</v>
      </c>
      <c r="B646" s="1" t="n">
        <v>1</v>
      </c>
      <c r="C646" s="1" t="n">
        <v>0.814953043667293</v>
      </c>
    </row>
    <row r="647" customFormat="false" ht="12.75" hidden="false" customHeight="false" outlineLevel="0" collapsed="false">
      <c r="A647" s="1" t="n">
        <v>0.3113856</v>
      </c>
      <c r="B647" s="1" t="n">
        <v>1</v>
      </c>
      <c r="C647" s="1" t="n">
        <v>0.815085458470668</v>
      </c>
    </row>
    <row r="648" customFormat="false" ht="12.75" hidden="false" customHeight="false" outlineLevel="0" collapsed="false">
      <c r="A648" s="1" t="n">
        <v>0.311958</v>
      </c>
      <c r="B648" s="1" t="n">
        <v>1</v>
      </c>
      <c r="C648" s="1" t="n">
        <v>0.815218389808856</v>
      </c>
    </row>
    <row r="649" customFormat="false" ht="12.75" hidden="false" customHeight="false" outlineLevel="0" collapsed="false">
      <c r="A649" s="1" t="n">
        <v>0.3125304</v>
      </c>
      <c r="B649" s="1" t="n">
        <v>1</v>
      </c>
      <c r="C649" s="1" t="n">
        <v>0.815351636898265</v>
      </c>
    </row>
    <row r="650" customFormat="false" ht="12.75" hidden="false" customHeight="false" outlineLevel="0" collapsed="false">
      <c r="A650" s="1" t="n">
        <v>0.3131028</v>
      </c>
      <c r="B650" s="1" t="n">
        <v>1</v>
      </c>
      <c r="C650" s="1" t="n">
        <v>0.815485002478351</v>
      </c>
    </row>
    <row r="651" customFormat="false" ht="12.75" hidden="false" customHeight="false" outlineLevel="0" collapsed="false">
      <c r="A651" s="1" t="n">
        <v>0.3136752</v>
      </c>
      <c r="B651" s="1" t="n">
        <v>1</v>
      </c>
      <c r="C651" s="1" t="n">
        <v>0.815618293024629</v>
      </c>
    </row>
    <row r="652" customFormat="false" ht="12.75" hidden="false" customHeight="false" outlineLevel="0" collapsed="false">
      <c r="A652" s="1" t="n">
        <v>0.3142476</v>
      </c>
      <c r="B652" s="1" t="n">
        <v>1</v>
      </c>
      <c r="C652" s="1" t="n">
        <v>0.815751318952113</v>
      </c>
    </row>
    <row r="653" customFormat="false" ht="12.75" hidden="false" customHeight="false" outlineLevel="0" collapsed="false">
      <c r="A653" s="1" t="n">
        <v>0.31482</v>
      </c>
      <c r="B653" s="1" t="n">
        <v>1</v>
      </c>
      <c r="C653" s="1" t="n">
        <v>0.81588389480908</v>
      </c>
    </row>
    <row r="654" customFormat="false" ht="12.75" hidden="false" customHeight="false" outlineLevel="0" collapsed="false">
      <c r="A654" s="1" t="n">
        <v>0.3153924</v>
      </c>
      <c r="B654" s="1" t="n">
        <v>1</v>
      </c>
      <c r="C654" s="1" t="n">
        <v>0.816015839461067</v>
      </c>
    </row>
    <row r="655" customFormat="false" ht="12.75" hidden="false" customHeight="false" outlineLevel="0" collapsed="false">
      <c r="A655" s="1" t="n">
        <v>0.3159648</v>
      </c>
      <c r="B655" s="1" t="n">
        <v>1</v>
      </c>
      <c r="C655" s="1" t="n">
        <v>0.816146976265046</v>
      </c>
    </row>
    <row r="656" customFormat="false" ht="12.75" hidden="false" customHeight="false" outlineLevel="0" collapsed="false">
      <c r="A656" s="1" t="n">
        <v>0.3165372</v>
      </c>
      <c r="B656" s="1" t="n">
        <v>1</v>
      </c>
      <c r="C656" s="1" t="n">
        <v>0.816277133233703</v>
      </c>
    </row>
    <row r="657" customFormat="false" ht="12.75" hidden="false" customHeight="false" outlineLevel="0" collapsed="false">
      <c r="A657" s="1" t="n">
        <v>0.3171096</v>
      </c>
      <c r="B657" s="1" t="n">
        <v>1</v>
      </c>
      <c r="C657" s="1" t="n">
        <v>0.816406143189791</v>
      </c>
    </row>
    <row r="658" customFormat="false" ht="12.75" hidden="false" customHeight="false" outlineLevel="0" collapsed="false">
      <c r="A658" s="1" t="n">
        <v>0.317682</v>
      </c>
      <c r="B658" s="1" t="n">
        <v>1</v>
      </c>
      <c r="C658" s="1" t="n">
        <v>0.81653384391054</v>
      </c>
    </row>
    <row r="659" customFormat="false" ht="12.75" hidden="false" customHeight="false" outlineLevel="0" collapsed="false">
      <c r="A659" s="1" t="n">
        <v>0.3182544</v>
      </c>
      <c r="B659" s="1" t="n">
        <v>1</v>
      </c>
      <c r="C659" s="1" t="n">
        <v>0.816660078262094</v>
      </c>
    </row>
    <row r="660" customFormat="false" ht="12.75" hidden="false" customHeight="false" outlineLevel="0" collapsed="false">
      <c r="A660" s="1" t="n">
        <v>0.3188268</v>
      </c>
      <c r="B660" s="1" t="n">
        <v>1</v>
      </c>
      <c r="C660" s="1" t="n">
        <v>0.816784694323999</v>
      </c>
    </row>
    <row r="661" customFormat="false" ht="12.75" hidden="false" customHeight="false" outlineLevel="0" collapsed="false">
      <c r="A661" s="1" t="n">
        <v>0.3193992</v>
      </c>
      <c r="B661" s="1" t="n">
        <v>1</v>
      </c>
      <c r="C661" s="1" t="n">
        <v>0.816907545503746</v>
      </c>
    </row>
    <row r="662" customFormat="false" ht="12.75" hidden="false" customHeight="false" outlineLevel="0" collapsed="false">
      <c r="A662" s="1" t="n">
        <v>0.3199716</v>
      </c>
      <c r="B662" s="1" t="n">
        <v>1</v>
      </c>
      <c r="C662" s="1" t="n">
        <v>0.817028490641421</v>
      </c>
    </row>
    <row r="663" customFormat="false" ht="12.75" hidden="false" customHeight="false" outlineLevel="0" collapsed="false">
      <c r="A663" s="1" t="n">
        <v>0.320544</v>
      </c>
      <c r="B663" s="1" t="n">
        <v>1</v>
      </c>
      <c r="C663" s="1" t="n">
        <v>0.817147394104476</v>
      </c>
    </row>
    <row r="664" customFormat="false" ht="12.75" hidden="false" customHeight="false" outlineLevel="0" collapsed="false">
      <c r="A664" s="1" t="n">
        <v>0.3211164</v>
      </c>
      <c r="B664" s="1" t="n">
        <v>1</v>
      </c>
      <c r="C664" s="1" t="n">
        <v>0.81726412587272</v>
      </c>
    </row>
    <row r="665" customFormat="false" ht="12.75" hidden="false" customHeight="false" outlineLevel="0" collapsed="false">
      <c r="A665" s="1" t="n">
        <v>0.3216888</v>
      </c>
      <c r="B665" s="1" t="n">
        <v>1</v>
      </c>
      <c r="C665" s="1" t="n">
        <v>0.817378561613564</v>
      </c>
    </row>
    <row r="666" customFormat="false" ht="12.75" hidden="false" customHeight="false" outlineLevel="0" collapsed="false">
      <c r="A666" s="1" t="n">
        <v>0.3222612</v>
      </c>
      <c r="B666" s="1" t="n">
        <v>1</v>
      </c>
      <c r="C666" s="1" t="n">
        <v>0.817490582747641</v>
      </c>
    </row>
    <row r="667" customFormat="false" ht="12.75" hidden="false" customHeight="false" outlineLevel="0" collapsed="false">
      <c r="A667" s="1" t="n">
        <v>0.3228336</v>
      </c>
      <c r="B667" s="1" t="n">
        <v>1</v>
      </c>
      <c r="C667" s="1" t="n">
        <v>0.817600076504861</v>
      </c>
    </row>
    <row r="668" customFormat="false" ht="12.75" hidden="false" customHeight="false" outlineLevel="0" collapsed="false">
      <c r="A668" s="1" t="n">
        <v>0.323406</v>
      </c>
      <c r="B668" s="1" t="n">
        <v>1</v>
      </c>
      <c r="C668" s="1" t="n">
        <v>0.817706935971044</v>
      </c>
    </row>
    <row r="669" customFormat="false" ht="12.75" hidden="false" customHeight="false" outlineLevel="0" collapsed="false">
      <c r="A669" s="1" t="n">
        <v>0.3239784</v>
      </c>
      <c r="B669" s="1" t="n">
        <v>1</v>
      </c>
      <c r="C669" s="1" t="n">
        <v>0.817811060125225</v>
      </c>
    </row>
    <row r="670" customFormat="false" ht="12.75" hidden="false" customHeight="false" outlineLevel="0" collapsed="false">
      <c r="A670" s="1" t="n">
        <v>0.3245508</v>
      </c>
      <c r="B670" s="1" t="n">
        <v>1</v>
      </c>
      <c r="C670" s="1" t="n">
        <v>0.817912353867779</v>
      </c>
    </row>
    <row r="671" customFormat="false" ht="12.75" hidden="false" customHeight="false" outlineLevel="0" collapsed="false">
      <c r="A671" s="1" t="n">
        <v>0.3251232</v>
      </c>
      <c r="B671" s="1" t="n">
        <v>1</v>
      </c>
      <c r="C671" s="1" t="n">
        <v>0.818010728039495</v>
      </c>
    </row>
    <row r="672" customFormat="false" ht="12.75" hidden="false" customHeight="false" outlineLevel="0" collapsed="false">
      <c r="A672" s="1" t="n">
        <v>0.3256956</v>
      </c>
      <c r="B672" s="1" t="n">
        <v>1</v>
      </c>
      <c r="C672" s="1" t="n">
        <v>0.818106099431765</v>
      </c>
    </row>
    <row r="673" customFormat="false" ht="12.75" hidden="false" customHeight="false" outlineLevel="0" collapsed="false">
      <c r="A673" s="1" t="n">
        <v>0.326268</v>
      </c>
      <c r="B673" s="1" t="n">
        <v>1</v>
      </c>
      <c r="C673" s="1" t="n">
        <v>0.818198390788028</v>
      </c>
    </row>
    <row r="674" customFormat="false" ht="12.75" hidden="false" customHeight="false" outlineLevel="0" collapsed="false">
      <c r="A674" s="1" t="n">
        <v>0.3268404</v>
      </c>
      <c r="B674" s="1" t="n">
        <v>1</v>
      </c>
      <c r="C674" s="1" t="n">
        <v>0.81828753079667</v>
      </c>
    </row>
    <row r="675" customFormat="false" ht="12.75" hidden="false" customHeight="false" outlineLevel="0" collapsed="false">
      <c r="A675" s="1" t="n">
        <v>0.3274128</v>
      </c>
      <c r="B675" s="1" t="n">
        <v>1</v>
      </c>
      <c r="C675" s="1" t="n">
        <v>0.818373454075529</v>
      </c>
    </row>
    <row r="676" customFormat="false" ht="12.75" hidden="false" customHeight="false" outlineLevel="0" collapsed="false">
      <c r="A676" s="1" t="n">
        <v>0.3279852</v>
      </c>
      <c r="B676" s="1" t="n">
        <v>1</v>
      </c>
      <c r="C676" s="1" t="n">
        <v>0.818456101148212</v>
      </c>
    </row>
    <row r="677" customFormat="false" ht="12.75" hidden="false" customHeight="false" outlineLevel="0" collapsed="false">
      <c r="A677" s="1" t="n">
        <v>0.3285576</v>
      </c>
      <c r="B677" s="1" t="n">
        <v>1</v>
      </c>
      <c r="C677" s="1" t="n">
        <v>0.818535418412417</v>
      </c>
    </row>
    <row r="678" customFormat="false" ht="12.75" hidden="false" customHeight="false" outlineLevel="0" collapsed="false">
      <c r="A678" s="1" t="n">
        <v>0.32913</v>
      </c>
      <c r="B678" s="1" t="n">
        <v>1</v>
      </c>
      <c r="C678" s="1" t="n">
        <v>0.818611358100458</v>
      </c>
    </row>
    <row r="679" customFormat="false" ht="12.75" hidden="false" customHeight="false" outlineLevel="0" collapsed="false">
      <c r="A679" s="1" t="n">
        <v>0.3297024</v>
      </c>
      <c r="B679" s="1" t="n">
        <v>1</v>
      </c>
      <c r="C679" s="1" t="n">
        <v>0.818683878232209</v>
      </c>
    </row>
    <row r="680" customFormat="false" ht="12.75" hidden="false" customHeight="false" outlineLevel="0" collapsed="false">
      <c r="A680" s="1" t="n">
        <v>0.3302748</v>
      </c>
      <c r="B680" s="1" t="n">
        <v>1</v>
      </c>
      <c r="C680" s="1" t="n">
        <v>0.818752942560685</v>
      </c>
    </row>
    <row r="681" customFormat="false" ht="12.75" hidden="false" customHeight="false" outlineLevel="0" collapsed="false">
      <c r="A681" s="1" t="n">
        <v>0.3308472</v>
      </c>
      <c r="B681" s="1" t="n">
        <v>1</v>
      </c>
      <c r="C681" s="1" t="n">
        <v>0.818818520510483</v>
      </c>
    </row>
    <row r="682" customFormat="false" ht="12.75" hidden="false" customHeight="false" outlineLevel="0" collapsed="false">
      <c r="A682" s="1" t="n">
        <v>0.3314196</v>
      </c>
      <c r="B682" s="1" t="n">
        <v>1</v>
      </c>
      <c r="C682" s="1" t="n">
        <v>0.818880587109305</v>
      </c>
    </row>
    <row r="683" customFormat="false" ht="12.75" hidden="false" customHeight="false" outlineLevel="0" collapsed="false">
      <c r="A683" s="1" t="n">
        <v>0.331992</v>
      </c>
      <c r="B683" s="1" t="n">
        <v>1</v>
      </c>
      <c r="C683" s="1" t="n">
        <v>0.818939122912813</v>
      </c>
    </row>
    <row r="684" customFormat="false" ht="12.75" hidden="false" customHeight="false" outlineLevel="0" collapsed="false">
      <c r="A684" s="1" t="n">
        <v>0.3325644</v>
      </c>
      <c r="B684" s="1" t="n">
        <v>1</v>
      </c>
      <c r="C684" s="1" t="n">
        <v>0.818994113923044</v>
      </c>
    </row>
    <row r="685" customFormat="false" ht="12.75" hidden="false" customHeight="false" outlineLevel="0" collapsed="false">
      <c r="A685" s="1" t="n">
        <v>0.3331368</v>
      </c>
      <c r="B685" s="1" t="n">
        <v>1</v>
      </c>
      <c r="C685" s="1" t="n">
        <v>0.819045551500631</v>
      </c>
    </row>
    <row r="686" customFormat="false" ht="12.75" hidden="false" customHeight="false" outlineLevel="0" collapsed="false">
      <c r="A686" s="1" t="n">
        <v>0.3337092</v>
      </c>
      <c r="B686" s="1" t="n">
        <v>1</v>
      </c>
      <c r="C686" s="1" t="n">
        <v>0.819093432271087</v>
      </c>
    </row>
    <row r="687" customFormat="false" ht="12.75" hidden="false" customHeight="false" outlineLevel="0" collapsed="false">
      <c r="A687" s="1" t="n">
        <v>0.3342816</v>
      </c>
      <c r="B687" s="1" t="n">
        <v>1</v>
      </c>
      <c r="C687" s="1" t="n">
        <v>0.819137758025391</v>
      </c>
    </row>
    <row r="688" customFormat="false" ht="12.75" hidden="false" customHeight="false" outlineLevel="0" collapsed="false">
      <c r="A688" s="1" t="n">
        <v>0.334854</v>
      </c>
      <c r="B688" s="1" t="n">
        <v>1</v>
      </c>
      <c r="C688" s="1" t="n">
        <v>0.819178535615137</v>
      </c>
    </row>
    <row r="689" customFormat="false" ht="12.75" hidden="false" customHeight="false" outlineLevel="0" collapsed="false">
      <c r="A689" s="1" t="n">
        <v>0.3354264</v>
      </c>
      <c r="B689" s="1" t="n">
        <v>1</v>
      </c>
      <c r="C689" s="1" t="n">
        <v>0.819215776842518</v>
      </c>
    </row>
    <row r="690" customFormat="false" ht="12.75" hidden="false" customHeight="false" outlineLevel="0" collapsed="false">
      <c r="A690" s="1" t="n">
        <v>0.3359988</v>
      </c>
      <c r="B690" s="1" t="n">
        <v>1</v>
      </c>
      <c r="C690" s="1" t="n">
        <v>0.81924949834537</v>
      </c>
    </row>
    <row r="691" customFormat="false" ht="12.75" hidden="false" customHeight="false" outlineLevel="0" collapsed="false">
      <c r="A691" s="1" t="n">
        <v>0.3365712</v>
      </c>
      <c r="B691" s="1" t="n">
        <v>1</v>
      </c>
      <c r="C691" s="1" t="n">
        <v>0.819279721477581</v>
      </c>
    </row>
    <row r="692" customFormat="false" ht="12.75" hidden="false" customHeight="false" outlineLevel="0" collapsed="false">
      <c r="A692" s="1" t="n">
        <v>0.3371436</v>
      </c>
      <c r="B692" s="1" t="n">
        <v>1</v>
      </c>
      <c r="C692" s="1" t="n">
        <v>0.819306472185094</v>
      </c>
    </row>
    <row r="693" customFormat="false" ht="12.75" hidden="false" customHeight="false" outlineLevel="0" collapsed="false">
      <c r="A693" s="1" t="n">
        <v>0.337716</v>
      </c>
      <c r="B693" s="1" t="n">
        <v>1</v>
      </c>
      <c r="C693" s="1" t="n">
        <v>0.819329780877791</v>
      </c>
    </row>
    <row r="694" customFormat="false" ht="12.75" hidden="false" customHeight="false" outlineLevel="0" collapsed="false">
      <c r="A694" s="1" t="n">
        <v>0.3382884</v>
      </c>
      <c r="B694" s="1" t="n">
        <v>1</v>
      </c>
      <c r="C694" s="1" t="n">
        <v>0.819349682297509</v>
      </c>
    </row>
    <row r="695" customFormat="false" ht="12.75" hidden="false" customHeight="false" outlineLevel="0" collapsed="false">
      <c r="A695" s="1" t="n">
        <v>0.3388608</v>
      </c>
      <c r="B695" s="1" t="n">
        <v>1</v>
      </c>
      <c r="C695" s="1" t="n">
        <v>0.819366215382459</v>
      </c>
    </row>
    <row r="696" customFormat="false" ht="12.75" hidden="false" customHeight="false" outlineLevel="0" collapsed="false">
      <c r="A696" s="1" t="n">
        <v>0.3394332</v>
      </c>
      <c r="B696" s="1" t="n">
        <v>1</v>
      </c>
      <c r="C696" s="1" t="n">
        <v>0.819379423128325</v>
      </c>
    </row>
    <row r="697" customFormat="false" ht="12.75" hidden="false" customHeight="false" outlineLevel="0" collapsed="false">
      <c r="A697" s="1" t="n">
        <v>0.3400056</v>
      </c>
      <c r="B697" s="1" t="n">
        <v>1</v>
      </c>
      <c r="C697" s="1" t="n">
        <v>0.819389352446279</v>
      </c>
    </row>
    <row r="698" customFormat="false" ht="12.75" hidden="false" customHeight="false" outlineLevel="0" collapsed="false">
      <c r="A698" s="1" t="n">
        <v>0.340578</v>
      </c>
      <c r="B698" s="1" t="n">
        <v>1</v>
      </c>
      <c r="C698" s="1" t="n">
        <v>0.819396054018213</v>
      </c>
    </row>
    <row r="699" customFormat="false" ht="12.75" hidden="false" customHeight="false" outlineLevel="0" collapsed="false">
      <c r="A699" s="1" t="n">
        <v>0.3411504</v>
      </c>
      <c r="B699" s="1" t="n">
        <v>1</v>
      </c>
      <c r="C699" s="1" t="n">
        <v>0.819399582149419</v>
      </c>
    </row>
    <row r="700" customFormat="false" ht="12.75" hidden="false" customHeight="false" outlineLevel="0" collapsed="false">
      <c r="A700" s="1" t="n">
        <v>0.3417228</v>
      </c>
      <c r="B700" s="1" t="n">
        <v>1</v>
      </c>
      <c r="C700" s="1" t="n">
        <v>0.819399994618997</v>
      </c>
    </row>
    <row r="701" customFormat="false" ht="12.75" hidden="false" customHeight="false" outlineLevel="0" collapsed="false">
      <c r="A701" s="1" t="n">
        <v>0.3422952</v>
      </c>
      <c r="B701" s="1" t="n">
        <v>1</v>
      </c>
      <c r="C701" s="1" t="n">
        <v>0.819397352528247</v>
      </c>
    </row>
    <row r="702" customFormat="false" ht="12.75" hidden="false" customHeight="false" outlineLevel="0" collapsed="false">
      <c r="A702" s="1" t="n">
        <v>0.3428676</v>
      </c>
      <c r="B702" s="1" t="n">
        <v>1</v>
      </c>
      <c r="C702" s="1" t="n">
        <v>0.819391720147299</v>
      </c>
    </row>
    <row r="703" customFormat="false" ht="12.75" hidden="false" customHeight="false" outlineLevel="0" collapsed="false">
      <c r="A703" s="1" t="n">
        <v>0.34344</v>
      </c>
      <c r="B703" s="1" t="n">
        <v>1</v>
      </c>
      <c r="C703" s="1" t="n">
        <v>0.819383164760232</v>
      </c>
    </row>
    <row r="704" customFormat="false" ht="12.75" hidden="false" customHeight="false" outlineLevel="0" collapsed="false">
      <c r="A704" s="1" t="n">
        <v>0.3440124</v>
      </c>
      <c r="B704" s="1" t="n">
        <v>1</v>
      </c>
      <c r="C704" s="1" t="n">
        <v>0.81937175650895</v>
      </c>
    </row>
    <row r="705" customFormat="false" ht="12.75" hidden="false" customHeight="false" outlineLevel="0" collapsed="false">
      <c r="A705" s="1" t="n">
        <v>0.3445848</v>
      </c>
      <c r="B705" s="1" t="n">
        <v>1</v>
      </c>
      <c r="C705" s="1" t="n">
        <v>0.819357568236047</v>
      </c>
    </row>
    <row r="706" customFormat="false" ht="12.75" hidden="false" customHeight="false" outlineLevel="0" collapsed="false">
      <c r="A706" s="1" t="n">
        <v>0.3451572</v>
      </c>
      <c r="B706" s="1" t="n">
        <v>1</v>
      </c>
      <c r="C706" s="1" t="n">
        <v>0.819340675326907</v>
      </c>
    </row>
    <row r="707" customFormat="false" ht="12.75" hidden="false" customHeight="false" outlineLevel="0" collapsed="false">
      <c r="A707" s="1" t="n">
        <v>0.3457296</v>
      </c>
      <c r="B707" s="1" t="n">
        <v>1</v>
      </c>
      <c r="C707" s="1" t="n">
        <v>0.819321155551294</v>
      </c>
    </row>
    <row r="708" customFormat="false" ht="12.75" hidden="false" customHeight="false" outlineLevel="0" collapsed="false">
      <c r="A708" s="1" t="n">
        <v>0.346302</v>
      </c>
      <c r="B708" s="1" t="n">
        <v>1</v>
      </c>
      <c r="C708" s="1" t="n">
        <v>0.819299088904659</v>
      </c>
    </row>
    <row r="709" customFormat="false" ht="12.75" hidden="false" customHeight="false" outlineLevel="0" collapsed="false">
      <c r="A709" s="1" t="n">
        <v>0.3468744</v>
      </c>
      <c r="B709" s="1" t="n">
        <v>1</v>
      </c>
      <c r="C709" s="1" t="n">
        <v>0.819274557449394</v>
      </c>
    </row>
    <row r="710" customFormat="false" ht="12.75" hidden="false" customHeight="false" outlineLevel="0" collapsed="false">
      <c r="A710" s="1" t="n">
        <v>0.3474468</v>
      </c>
      <c r="B710" s="1" t="n">
        <v>1</v>
      </c>
      <c r="C710" s="1" t="n">
        <v>0.819247645156267</v>
      </c>
    </row>
    <row r="711" customFormat="false" ht="12.75" hidden="false" customHeight="false" outlineLevel="0" collapsed="false">
      <c r="A711" s="1" t="n">
        <v>0.3480192</v>
      </c>
      <c r="B711" s="1" t="n">
        <v>1</v>
      </c>
      <c r="C711" s="1" t="n">
        <v>0.819218437746271</v>
      </c>
    </row>
    <row r="712" customFormat="false" ht="12.75" hidden="false" customHeight="false" outlineLevel="0" collapsed="false">
      <c r="A712" s="1" t="n">
        <v>0.3485916</v>
      </c>
      <c r="B712" s="1" t="n">
        <v>1</v>
      </c>
      <c r="C712" s="1" t="n">
        <v>0.81918702253308</v>
      </c>
    </row>
    <row r="713" customFormat="false" ht="12.75" hidden="false" customHeight="false" outlineLevel="0" collapsed="false">
      <c r="A713" s="1" t="n">
        <v>0.349164</v>
      </c>
      <c r="B713" s="1" t="n">
        <v>1</v>
      </c>
      <c r="C713" s="1" t="n">
        <v>0.819153488266354</v>
      </c>
    </row>
    <row r="714" customFormat="false" ht="12.75" hidden="false" customHeight="false" outlineLevel="0" collapsed="false">
      <c r="A714" s="1" t="n">
        <v>0.3497364</v>
      </c>
      <c r="B714" s="1" t="n">
        <v>1</v>
      </c>
      <c r="C714" s="1" t="n">
        <v>0.819117924976081</v>
      </c>
    </row>
    <row r="715" customFormat="false" ht="12.75" hidden="false" customHeight="false" outlineLevel="0" collapsed="false">
      <c r="A715" s="1" t="n">
        <v>0.3503088</v>
      </c>
      <c r="B715" s="1" t="n">
        <v>1</v>
      </c>
      <c r="C715" s="1" t="n">
        <v>0.819080423818171</v>
      </c>
    </row>
    <row r="716" customFormat="false" ht="12.75" hidden="false" customHeight="false" outlineLevel="0" collapsed="false">
      <c r="A716" s="1" t="n">
        <v>0.3508812</v>
      </c>
      <c r="B716" s="1" t="n">
        <v>1</v>
      </c>
      <c r="C716" s="1" t="n">
        <v>0.819041076921489</v>
      </c>
    </row>
    <row r="717" customFormat="false" ht="12.75" hidden="false" customHeight="false" outlineLevel="0" collapsed="false">
      <c r="A717" s="1" t="n">
        <v>0.3514536</v>
      </c>
      <c r="B717" s="1" t="n">
        <v>1</v>
      </c>
      <c r="C717" s="1" t="n">
        <v>0.818999977236524</v>
      </c>
    </row>
    <row r="718" customFormat="false" ht="12.75" hidden="false" customHeight="false" outlineLevel="0" collapsed="false">
      <c r="A718" s="1" t="n">
        <v>0.352026</v>
      </c>
      <c r="B718" s="1" t="n">
        <v>1</v>
      </c>
      <c r="C718" s="1" t="n">
        <v>0.818957218385877</v>
      </c>
    </row>
    <row r="719" customFormat="false" ht="12.75" hidden="false" customHeight="false" outlineLevel="0" collapsed="false">
      <c r="A719" s="1" t="n">
        <v>0.3525984</v>
      </c>
      <c r="B719" s="1" t="n">
        <v>1</v>
      </c>
      <c r="C719" s="1" t="n">
        <v>0.818912894516743</v>
      </c>
    </row>
    <row r="720" customFormat="false" ht="12.75" hidden="false" customHeight="false" outlineLevel="0" collapsed="false">
      <c r="A720" s="1" t="n">
        <v>0.3531708</v>
      </c>
      <c r="B720" s="1" t="n">
        <v>1</v>
      </c>
      <c r="C720" s="1" t="n">
        <v>0.81886710015557</v>
      </c>
    </row>
    <row r="721" customFormat="false" ht="12.75" hidden="false" customHeight="false" outlineLevel="0" collapsed="false">
      <c r="A721" s="1" t="n">
        <v>0.3537432</v>
      </c>
      <c r="B721" s="1" t="n">
        <v>1</v>
      </c>
      <c r="C721" s="1" t="n">
        <v>0.818819930065043</v>
      </c>
    </row>
    <row r="722" customFormat="false" ht="12.75" hidden="false" customHeight="false" outlineLevel="0" collapsed="false">
      <c r="A722" s="1" t="n">
        <v>0.3543156</v>
      </c>
      <c r="B722" s="1" t="n">
        <v>1</v>
      </c>
      <c r="C722" s="1" t="n">
        <v>0.818771479103563</v>
      </c>
    </row>
    <row r="723" customFormat="false" ht="12.75" hidden="false" customHeight="false" outlineLevel="0" collapsed="false">
      <c r="A723" s="1" t="n">
        <v>0.354888</v>
      </c>
      <c r="B723" s="1" t="n">
        <v>1</v>
      </c>
      <c r="C723" s="1" t="n">
        <v>0.818721842087379</v>
      </c>
    </row>
    <row r="724" customFormat="false" ht="12.75" hidden="false" customHeight="false" outlineLevel="0" collapsed="false">
      <c r="A724" s="1" t="n">
        <v>0.3554604</v>
      </c>
      <c r="B724" s="1" t="n">
        <v>1</v>
      </c>
      <c r="C724" s="1" t="n">
        <v>0.818671113655499</v>
      </c>
    </row>
    <row r="725" customFormat="false" ht="12.75" hidden="false" customHeight="false" outlineLevel="0" collapsed="false">
      <c r="A725" s="1" t="n">
        <v>0.3560328</v>
      </c>
      <c r="B725" s="1" t="n">
        <v>1</v>
      </c>
      <c r="C725" s="1" t="n">
        <v>0.818619388137538</v>
      </c>
    </row>
    <row r="726" customFormat="false" ht="12.75" hidden="false" customHeight="false" outlineLevel="0" collapsed="false">
      <c r="A726" s="1" t="n">
        <v>0.3566052</v>
      </c>
      <c r="B726" s="1" t="n">
        <v>1</v>
      </c>
      <c r="C726" s="1" t="n">
        <v>0.818566759424622</v>
      </c>
    </row>
    <row r="727" customFormat="false" ht="12.75" hidden="false" customHeight="false" outlineLevel="0" collapsed="false">
      <c r="A727" s="1" t="n">
        <v>0.3571776</v>
      </c>
      <c r="B727" s="1" t="n">
        <v>1</v>
      </c>
      <c r="C727" s="1" t="n">
        <v>0.818513320843482</v>
      </c>
    </row>
    <row r="728" customFormat="false" ht="12.75" hidden="false" customHeight="false" outlineLevel="0" collapsed="false">
      <c r="A728" s="1" t="n">
        <v>0.35775</v>
      </c>
      <c r="B728" s="1" t="n">
        <v>1</v>
      </c>
      <c r="C728" s="1" t="n">
        <v>0.818459165033841</v>
      </c>
    </row>
    <row r="729" customFormat="false" ht="12.75" hidden="false" customHeight="false" outlineLevel="0" collapsed="false">
      <c r="A729" s="1" t="n">
        <v>0.3583224</v>
      </c>
      <c r="B729" s="1" t="n">
        <v>1</v>
      </c>
      <c r="C729" s="1" t="n">
        <v>0.818404383829226</v>
      </c>
    </row>
    <row r="730" customFormat="false" ht="12.75" hidden="false" customHeight="false" outlineLevel="0" collapsed="false">
      <c r="A730" s="1" t="n">
        <v>0.3588948</v>
      </c>
      <c r="B730" s="1" t="n">
        <v>1</v>
      </c>
      <c r="C730" s="1" t="n">
        <v>0.818349068141281</v>
      </c>
    </row>
    <row r="731" customFormat="false" ht="12.75" hidden="false" customHeight="false" outlineLevel="0" collapsed="false">
      <c r="A731" s="1" t="n">
        <v>0.3594672</v>
      </c>
      <c r="B731" s="1" t="n">
        <v>1</v>
      </c>
      <c r="C731" s="1" t="n">
        <v>0.818293307847706</v>
      </c>
    </row>
    <row r="732" customFormat="false" ht="12.75" hidden="false" customHeight="false" outlineLevel="0" collapsed="false">
      <c r="A732" s="1" t="n">
        <v>0.3600396</v>
      </c>
      <c r="B732" s="1" t="n">
        <v>1</v>
      </c>
      <c r="C732" s="1" t="n">
        <v>0.81823719168389</v>
      </c>
    </row>
    <row r="733" customFormat="false" ht="12.75" hidden="false" customHeight="false" outlineLevel="0" collapsed="false">
      <c r="A733" s="1" t="n">
        <v>0.360612</v>
      </c>
      <c r="B733" s="1" t="n">
        <v>1</v>
      </c>
      <c r="C733" s="1" t="n">
        <v>0.818180807138325</v>
      </c>
    </row>
    <row r="734" customFormat="false" ht="12.75" hidden="false" customHeight="false" outlineLevel="0" collapsed="false">
      <c r="A734" s="1" t="n">
        <v>0.3611844</v>
      </c>
      <c r="B734" s="1" t="n">
        <v>1</v>
      </c>
      <c r="C734" s="1" t="n">
        <v>0.818124240351887</v>
      </c>
    </row>
    <row r="735" customFormat="false" ht="12.75" hidden="false" customHeight="false" outlineLevel="0" collapsed="false">
      <c r="A735" s="1" t="n">
        <v>0.3617568</v>
      </c>
      <c r="B735" s="1" t="n">
        <v>1</v>
      </c>
      <c r="C735" s="1" t="n">
        <v>0.818067576021033</v>
      </c>
    </row>
    <row r="736" customFormat="false" ht="12.75" hidden="false" customHeight="false" outlineLevel="0" collapsed="false">
      <c r="A736" s="1" t="n">
        <v>0.3623292</v>
      </c>
      <c r="B736" s="1" t="n">
        <v>1</v>
      </c>
      <c r="C736" s="1" t="n">
        <v>0.818010897304993</v>
      </c>
    </row>
    <row r="737" customFormat="false" ht="12.75" hidden="false" customHeight="false" outlineLevel="0" collapsed="false">
      <c r="A737" s="1" t="n">
        <v>0.3629016</v>
      </c>
      <c r="B737" s="1" t="n">
        <v>1</v>
      </c>
      <c r="C737" s="1" t="n">
        <v>0.817954285736998</v>
      </c>
    </row>
    <row r="738" customFormat="false" ht="12.75" hidden="false" customHeight="false" outlineLevel="0" collapsed="false">
      <c r="A738" s="1" t="n">
        <v>0.363474</v>
      </c>
      <c r="B738" s="1" t="n">
        <v>1</v>
      </c>
      <c r="C738" s="1" t="n">
        <v>0.817897821139601</v>
      </c>
    </row>
    <row r="739" customFormat="false" ht="12.75" hidden="false" customHeight="false" outlineLevel="0" collapsed="false">
      <c r="A739" s="1" t="n">
        <v>0.3640464</v>
      </c>
      <c r="B739" s="1" t="n">
        <v>1</v>
      </c>
      <c r="C739" s="1" t="n">
        <v>0.817841581544126</v>
      </c>
    </row>
    <row r="740" customFormat="false" ht="12.75" hidden="false" customHeight="false" outlineLevel="0" collapsed="false">
      <c r="A740" s="1" t="n">
        <v>0.3646188</v>
      </c>
      <c r="B740" s="1" t="n">
        <v>1</v>
      </c>
      <c r="C740" s="1" t="n">
        <v>0.817785643114273</v>
      </c>
    </row>
    <row r="741" customFormat="false" ht="12.75" hidden="false" customHeight="false" outlineLevel="0" collapsed="false">
      <c r="A741" s="1" t="n">
        <v>0.3651912</v>
      </c>
      <c r="B741" s="1" t="n">
        <v>1</v>
      </c>
      <c r="C741" s="1" t="n">
        <v>0.817730080073925</v>
      </c>
    </row>
    <row r="742" customFormat="false" ht="12.75" hidden="false" customHeight="false" outlineLevel="0" collapsed="false">
      <c r="A742" s="1" t="n">
        <v>0.3657636</v>
      </c>
      <c r="B742" s="1" t="n">
        <v>1</v>
      </c>
      <c r="C742" s="1" t="n">
        <v>0.817674964639156</v>
      </c>
    </row>
    <row r="743" customFormat="false" ht="12.75" hidden="false" customHeight="false" outlineLevel="0" collapsed="false">
      <c r="A743" s="1" t="n">
        <v>0.366336</v>
      </c>
      <c r="B743" s="1" t="n">
        <v>1</v>
      </c>
      <c r="C743" s="1" t="n">
        <v>0.817620366954466</v>
      </c>
    </row>
    <row r="744" customFormat="false" ht="12.75" hidden="false" customHeight="false" outlineLevel="0" collapsed="false">
      <c r="A744" s="1" t="n">
        <v>0.3669084</v>
      </c>
      <c r="B744" s="1" t="n">
        <v>1</v>
      </c>
      <c r="C744" s="1" t="n">
        <v>0.817566355033247</v>
      </c>
    </row>
    <row r="745" customFormat="false" ht="12.75" hidden="false" customHeight="false" outlineLevel="0" collapsed="false">
      <c r="A745" s="1" t="n">
        <v>0.3674808</v>
      </c>
      <c r="B745" s="1" t="n">
        <v>1</v>
      </c>
      <c r="C745" s="1" t="n">
        <v>0.817512994702488</v>
      </c>
    </row>
    <row r="746" customFormat="false" ht="12.75" hidden="false" customHeight="false" outlineLevel="0" collapsed="false">
      <c r="A746" s="1" t="n">
        <v>0.3680532</v>
      </c>
      <c r="B746" s="1" t="n">
        <v>1</v>
      </c>
      <c r="C746" s="1" t="n">
        <v>0.817460349551701</v>
      </c>
    </row>
    <row r="747" customFormat="false" ht="12.75" hidden="false" customHeight="false" outlineLevel="0" collapsed="false">
      <c r="A747" s="1" t="n">
        <v>0.3686256</v>
      </c>
      <c r="B747" s="1" t="n">
        <v>1</v>
      </c>
      <c r="C747" s="1" t="n">
        <v>0.817408480886073</v>
      </c>
    </row>
    <row r="748" customFormat="false" ht="12.75" hidden="false" customHeight="false" outlineLevel="0" collapsed="false">
      <c r="A748" s="1" t="n">
        <v>0.369198</v>
      </c>
      <c r="B748" s="1" t="n">
        <v>1</v>
      </c>
      <c r="C748" s="1" t="n">
        <v>0.817357447683813</v>
      </c>
    </row>
    <row r="749" customFormat="false" ht="12.75" hidden="false" customHeight="false" outlineLevel="0" collapsed="false">
      <c r="A749" s="1" t="n">
        <v>0.3697704</v>
      </c>
      <c r="B749" s="1" t="n">
        <v>1</v>
      </c>
      <c r="C749" s="1" t="n">
        <v>0.817307306557689</v>
      </c>
    </row>
    <row r="750" customFormat="false" ht="12.75" hidden="false" customHeight="false" outlineLevel="0" collapsed="false">
      <c r="A750" s="1" t="n">
        <v>0.3703428</v>
      </c>
      <c r="B750" s="1" t="n">
        <v>1</v>
      </c>
      <c r="C750" s="1" t="n">
        <v>0.817258111720708</v>
      </c>
    </row>
    <row r="751" customFormat="false" ht="12.75" hidden="false" customHeight="false" outlineLevel="0" collapsed="false">
      <c r="A751" s="1" t="n">
        <v>0.3709152</v>
      </c>
      <c r="B751" s="1" t="n">
        <v>1</v>
      </c>
      <c r="C751" s="1" t="n">
        <v>0.817209914955919</v>
      </c>
    </row>
    <row r="752" customFormat="false" ht="12.75" hidden="false" customHeight="false" outlineLevel="0" collapsed="false">
      <c r="A752" s="1" t="n">
        <v>0.3714876</v>
      </c>
      <c r="B752" s="1" t="n">
        <v>1</v>
      </c>
      <c r="C752" s="1" t="n">
        <v>0.8171627655903</v>
      </c>
    </row>
    <row r="753" customFormat="false" ht="12.75" hidden="false" customHeight="false" outlineLevel="0" collapsed="false">
      <c r="A753" s="1" t="n">
        <v>0.37206</v>
      </c>
      <c r="B753" s="1" t="n">
        <v>1</v>
      </c>
      <c r="C753" s="1" t="n">
        <v>0.817116710472679</v>
      </c>
    </row>
    <row r="754" customFormat="false" ht="12.75" hidden="false" customHeight="false" outlineLevel="0" collapsed="false">
      <c r="A754" s="1" t="n">
        <v>0.3726324</v>
      </c>
      <c r="B754" s="1" t="n">
        <v>1</v>
      </c>
      <c r="C754" s="1" t="n">
        <v>0.817071793955644</v>
      </c>
    </row>
    <row r="755" customFormat="false" ht="12.75" hidden="false" customHeight="false" outlineLevel="0" collapsed="false">
      <c r="A755" s="1" t="n">
        <v>0.3732048</v>
      </c>
      <c r="B755" s="1" t="n">
        <v>1</v>
      </c>
      <c r="C755" s="1" t="n">
        <v>0.817028057881396</v>
      </c>
    </row>
    <row r="756" customFormat="false" ht="12.75" hidden="false" customHeight="false" outlineLevel="0" collapsed="false">
      <c r="A756" s="1" t="n">
        <v>0.3737772</v>
      </c>
      <c r="B756" s="1" t="n">
        <v>1</v>
      </c>
      <c r="C756" s="1" t="n">
        <v>0.816985541571473</v>
      </c>
    </row>
    <row r="757" customFormat="false" ht="12.75" hidden="false" customHeight="false" outlineLevel="0" collapsed="false">
      <c r="A757" s="1" t="n">
        <v>0.3743496</v>
      </c>
      <c r="B757" s="1" t="n">
        <v>1</v>
      </c>
      <c r="C757" s="1" t="n">
        <v>0.816944281820295</v>
      </c>
    </row>
    <row r="758" customFormat="false" ht="12.75" hidden="false" customHeight="false" outlineLevel="0" collapsed="false">
      <c r="A758" s="1" t="n">
        <v>0.374922</v>
      </c>
      <c r="B758" s="1" t="n">
        <v>1</v>
      </c>
      <c r="C758" s="1" t="n">
        <v>0.816904312892459</v>
      </c>
    </row>
    <row r="759" customFormat="false" ht="12.75" hidden="false" customHeight="false" outlineLevel="0" collapsed="false">
      <c r="A759" s="1" t="n">
        <v>0.3754944</v>
      </c>
      <c r="B759" s="1" t="n">
        <v>1</v>
      </c>
      <c r="C759" s="1" t="n">
        <v>0.816865666523712</v>
      </c>
    </row>
    <row r="760" customFormat="false" ht="12.75" hidden="false" customHeight="false" outlineLevel="0" collapsed="false">
      <c r="A760" s="1" t="n">
        <v>0.3760668</v>
      </c>
      <c r="B760" s="1" t="n">
        <v>1</v>
      </c>
      <c r="C760" s="1" t="n">
        <v>0.816828371925532</v>
      </c>
    </row>
    <row r="761" customFormat="false" ht="12.75" hidden="false" customHeight="false" outlineLevel="0" collapsed="false">
      <c r="A761" s="1" t="n">
        <v>0.3766392</v>
      </c>
      <c r="B761" s="1" t="n">
        <v>1</v>
      </c>
      <c r="C761" s="1" t="n">
        <v>0.816792455793239</v>
      </c>
    </row>
    <row r="762" customFormat="false" ht="12.75" hidden="false" customHeight="false" outlineLevel="0" collapsed="false">
      <c r="A762" s="1" t="n">
        <v>0.3772116</v>
      </c>
      <c r="B762" s="1" t="n">
        <v>1</v>
      </c>
      <c r="C762" s="1" t="n">
        <v>0.816757942317544</v>
      </c>
    </row>
    <row r="763" customFormat="false" ht="12.75" hidden="false" customHeight="false" outlineLevel="0" collapsed="false">
      <c r="A763" s="1" t="n">
        <v>0.377784</v>
      </c>
      <c r="B763" s="1" t="n">
        <v>1</v>
      </c>
      <c r="C763" s="1" t="n">
        <v>0.816724853199469</v>
      </c>
    </row>
    <row r="764" customFormat="false" ht="12.75" hidden="false" customHeight="false" outlineLevel="0" collapsed="false">
      <c r="A764" s="1" t="n">
        <v>0.3783564</v>
      </c>
      <c r="B764" s="1" t="n">
        <v>1</v>
      </c>
      <c r="C764" s="1" t="n">
        <v>0.816693207668536</v>
      </c>
    </row>
    <row r="765" customFormat="false" ht="12.75" hidden="false" customHeight="false" outlineLevel="0" collapsed="false">
      <c r="A765" s="1" t="n">
        <v>0.3789288</v>
      </c>
      <c r="B765" s="1" t="n">
        <v>1</v>
      </c>
      <c r="C765" s="1" t="n">
        <v>0.816663022504139</v>
      </c>
    </row>
    <row r="766" customFormat="false" ht="12.75" hidden="false" customHeight="false" outlineLevel="0" collapsed="false">
      <c r="A766" s="1" t="n">
        <v>0.3795012</v>
      </c>
      <c r="B766" s="1" t="n">
        <v>1</v>
      </c>
      <c r="C766" s="1" t="n">
        <v>0.816634312060004</v>
      </c>
    </row>
    <row r="767" customFormat="false" ht="12.75" hidden="false" customHeight="false" outlineLevel="0" collapsed="false">
      <c r="A767" s="1" t="n">
        <v>0.3800736</v>
      </c>
      <c r="B767" s="1" t="n">
        <v>1</v>
      </c>
      <c r="C767" s="1" t="n">
        <v>0.816607088291648</v>
      </c>
    </row>
    <row r="768" customFormat="false" ht="12.75" hidden="false" customHeight="false" outlineLevel="0" collapsed="false">
      <c r="A768" s="1" t="n">
        <v>0.380646</v>
      </c>
      <c r="B768" s="1" t="n">
        <v>1</v>
      </c>
      <c r="C768" s="1" t="n">
        <v>0.816581360786719</v>
      </c>
    </row>
    <row r="769" customFormat="false" ht="12.75" hidden="false" customHeight="false" outlineLevel="0" collapsed="false">
      <c r="A769" s="1" t="n">
        <v>0.3812184</v>
      </c>
      <c r="B769" s="1" t="n">
        <v>1</v>
      </c>
      <c r="C769" s="1" t="n">
        <v>0.816557136798147</v>
      </c>
    </row>
    <row r="770" customFormat="false" ht="12.75" hidden="false" customHeight="false" outlineLevel="0" collapsed="false">
      <c r="A770" s="1" t="n">
        <v>0.3817908</v>
      </c>
      <c r="B770" s="1" t="n">
        <v>1</v>
      </c>
      <c r="C770" s="1" t="n">
        <v>0.816534421279968</v>
      </c>
    </row>
    <row r="771" customFormat="false" ht="12.75" hidden="false" customHeight="false" outlineLevel="0" collapsed="false">
      <c r="A771" s="1" t="n">
        <v>0.3823632</v>
      </c>
      <c r="B771" s="1" t="n">
        <v>1</v>
      </c>
      <c r="C771" s="1" t="n">
        <v>0.816513216925751</v>
      </c>
    </row>
    <row r="772" customFormat="false" ht="12.75" hidden="false" customHeight="false" outlineLevel="0" collapsed="false">
      <c r="A772" s="1" t="n">
        <v>0.3829356</v>
      </c>
      <c r="B772" s="1" t="n">
        <v>1</v>
      </c>
      <c r="C772" s="1" t="n">
        <v>0.816493524209488</v>
      </c>
    </row>
    <row r="773" customFormat="false" ht="12.75" hidden="false" customHeight="false" outlineLevel="0" collapsed="false">
      <c r="A773" s="1" t="n">
        <v>0.383508</v>
      </c>
      <c r="B773" s="1" t="n">
        <v>1</v>
      </c>
      <c r="C773" s="1" t="n">
        <v>0.816475341428868</v>
      </c>
    </row>
    <row r="774" customFormat="false" ht="12.75" hidden="false" customHeight="false" outlineLevel="0" collapsed="false">
      <c r="A774" s="1" t="n">
        <v>0.3840804</v>
      </c>
      <c r="B774" s="1" t="n">
        <v>1</v>
      </c>
      <c r="C774" s="1" t="n">
        <v>0.816458664750808</v>
      </c>
    </row>
    <row r="775" customFormat="false" ht="12.75" hidden="false" customHeight="false" outlineLevel="0" collapsed="false">
      <c r="A775" s="1" t="n">
        <v>0.3846528</v>
      </c>
      <c r="B775" s="1" t="n">
        <v>1</v>
      </c>
      <c r="C775" s="1" t="n">
        <v>0.816443488259142</v>
      </c>
    </row>
    <row r="776" customFormat="false" ht="12.75" hidden="false" customHeight="false" outlineLevel="0" collapsed="false">
      <c r="A776" s="1" t="n">
        <v>0.3852252</v>
      </c>
      <c r="B776" s="1" t="n">
        <v>1</v>
      </c>
      <c r="C776" s="1" t="n">
        <v>0.816429804004343</v>
      </c>
    </row>
    <row r="777" customFormat="false" ht="12.75" hidden="false" customHeight="false" outlineLevel="0" collapsed="false">
      <c r="A777" s="1" t="n">
        <v>0.3857976</v>
      </c>
      <c r="B777" s="1" t="n">
        <v>1</v>
      </c>
      <c r="C777" s="1" t="n">
        <v>0.816417602055185</v>
      </c>
    </row>
    <row r="778" customFormat="false" ht="12.75" hidden="false" customHeight="false" outlineLevel="0" collapsed="false">
      <c r="A778" s="1" t="n">
        <v>0.38637</v>
      </c>
      <c r="B778" s="1" t="n">
        <v>1</v>
      </c>
      <c r="C778" s="1" t="n">
        <v>0.816406870552219</v>
      </c>
    </row>
    <row r="779" customFormat="false" ht="12.75" hidden="false" customHeight="false" outlineLevel="0" collapsed="false">
      <c r="A779" s="1" t="n">
        <v>0.3869424</v>
      </c>
      <c r="B779" s="1" t="n">
        <v>1</v>
      </c>
      <c r="C779" s="1" t="n">
        <v>0.81639759576295</v>
      </c>
    </row>
    <row r="780" customFormat="false" ht="12.75" hidden="false" customHeight="false" outlineLevel="0" collapsed="false">
      <c r="A780" s="1" t="n">
        <v>0.3875148</v>
      </c>
      <c r="B780" s="1" t="n">
        <v>1</v>
      </c>
      <c r="C780" s="1" t="n">
        <v>0.816389762138612</v>
      </c>
    </row>
    <row r="781" customFormat="false" ht="12.75" hidden="false" customHeight="false" outlineLevel="0" collapsed="false">
      <c r="A781" s="1" t="n">
        <v>0.3880872</v>
      </c>
      <c r="B781" s="1" t="n">
        <v>1</v>
      </c>
      <c r="C781" s="1" t="n">
        <v>0.816383352372422</v>
      </c>
    </row>
    <row r="782" customFormat="false" ht="12.75" hidden="false" customHeight="false" outlineLevel="0" collapsed="false">
      <c r="A782" s="1" t="n">
        <v>0.3886596</v>
      </c>
      <c r="B782" s="1" t="n">
        <v>1</v>
      </c>
      <c r="C782" s="1" t="n">
        <v>0.816378347459198</v>
      </c>
    </row>
    <row r="783" customFormat="false" ht="12.75" hidden="false" customHeight="false" outlineLevel="0" collapsed="false">
      <c r="A783" s="1" t="n">
        <v>0.389232</v>
      </c>
      <c r="B783" s="1" t="n">
        <v>1</v>
      </c>
      <c r="C783" s="1" t="n">
        <v>0.816374726756231</v>
      </c>
    </row>
    <row r="784" customFormat="false" ht="12.75" hidden="false" customHeight="false" outlineLevel="0" collapsed="false">
      <c r="A784" s="1" t="n">
        <v>0.3898044</v>
      </c>
      <c r="B784" s="1" t="n">
        <v>1</v>
      </c>
      <c r="C784" s="1" t="n">
        <v>0.816372468045305</v>
      </c>
    </row>
    <row r="785" customFormat="false" ht="12.75" hidden="false" customHeight="false" outlineLevel="0" collapsed="false">
      <c r="A785" s="1" t="n">
        <v>0.3903768</v>
      </c>
      <c r="B785" s="1" t="n">
        <v>1</v>
      </c>
      <c r="C785" s="1" t="n">
        <v>0.816371547595737</v>
      </c>
    </row>
    <row r="786" customFormat="false" ht="12.75" hidden="false" customHeight="false" outlineLevel="0" collapsed="false">
      <c r="A786" s="1" t="n">
        <v>0.3909492</v>
      </c>
      <c r="B786" s="1" t="n">
        <v>1</v>
      </c>
      <c r="C786" s="1" t="n">
        <v>0.816371940228346</v>
      </c>
    </row>
    <row r="787" customFormat="false" ht="12.75" hidden="false" customHeight="false" outlineLevel="0" collapsed="false">
      <c r="A787" s="1" t="n">
        <v>0.3915216</v>
      </c>
      <c r="B787" s="1" t="n">
        <v>1</v>
      </c>
      <c r="C787" s="1" t="n">
        <v>0.816373619380229</v>
      </c>
    </row>
    <row r="788" customFormat="false" ht="12.75" hidden="false" customHeight="false" outlineLevel="0" collapsed="false">
      <c r="A788" s="1" t="n">
        <v>0.392094</v>
      </c>
      <c r="B788" s="1" t="n">
        <v>1</v>
      </c>
      <c r="C788" s="1" t="n">
        <v>0.816376557170236</v>
      </c>
    </row>
    <row r="789" customFormat="false" ht="12.75" hidden="false" customHeight="false" outlineLevel="0" collapsed="false">
      <c r="A789" s="1" t="n">
        <v>0.3926664</v>
      </c>
      <c r="B789" s="1" t="n">
        <v>1</v>
      </c>
      <c r="C789" s="1" t="n">
        <v>0.81638072446504</v>
      </c>
    </row>
    <row r="790" customFormat="false" ht="12.75" hidden="false" customHeight="false" outlineLevel="0" collapsed="false">
      <c r="A790" s="1" t="n">
        <v>0.3932388</v>
      </c>
      <c r="B790" s="1" t="n">
        <v>1</v>
      </c>
      <c r="C790" s="1" t="n">
        <v>0.816386090945695</v>
      </c>
    </row>
    <row r="791" customFormat="false" ht="12.75" hidden="false" customHeight="false" outlineLevel="0" collapsed="false">
      <c r="A791" s="1" t="n">
        <v>0.3938112</v>
      </c>
      <c r="B791" s="1" t="n">
        <v>1</v>
      </c>
      <c r="C791" s="1" t="n">
        <v>0.816392625174572</v>
      </c>
    </row>
    <row r="792" customFormat="false" ht="12.75" hidden="false" customHeight="false" outlineLevel="0" collapsed="false">
      <c r="A792" s="1" t="n">
        <v>0.3943836</v>
      </c>
      <c r="B792" s="1" t="n">
        <v>1</v>
      </c>
      <c r="C792" s="1" t="n">
        <v>0.816400294662574</v>
      </c>
    </row>
    <row r="793" customFormat="false" ht="12.75" hidden="false" customHeight="false" outlineLevel="0" collapsed="false">
      <c r="A793" s="1" t="n">
        <v>0.394956</v>
      </c>
      <c r="B793" s="1" t="n">
        <v>1</v>
      </c>
      <c r="C793" s="1" t="n">
        <v>0.816409065936535</v>
      </c>
    </row>
    <row r="794" customFormat="false" ht="12.75" hidden="false" customHeight="false" outlineLevel="0" collapsed="false">
      <c r="A794" s="1" t="n">
        <v>0.3955284</v>
      </c>
      <c r="B794" s="1" t="n">
        <v>1</v>
      </c>
      <c r="C794" s="1" t="n">
        <v>0.816418904606682</v>
      </c>
    </row>
    <row r="795" customFormat="false" ht="12.75" hidden="false" customHeight="false" outlineLevel="0" collapsed="false">
      <c r="A795" s="1" t="n">
        <v>0.3961008</v>
      </c>
      <c r="B795" s="1" t="n">
        <v>1</v>
      </c>
      <c r="C795" s="1" t="n">
        <v>0.816429775434084</v>
      </c>
    </row>
    <row r="796" customFormat="false" ht="12.75" hidden="false" customHeight="false" outlineLevel="0" collapsed="false">
      <c r="A796" s="1" t="n">
        <v>0.3966732</v>
      </c>
      <c r="B796" s="1" t="n">
        <v>1</v>
      </c>
      <c r="C796" s="1" t="n">
        <v>0.816441642397984</v>
      </c>
    </row>
    <row r="797" customFormat="false" ht="12.75" hidden="false" customHeight="false" outlineLevel="0" collapsed="false">
      <c r="A797" s="1" t="n">
        <v>0.3972456</v>
      </c>
      <c r="B797" s="1" t="n">
        <v>1</v>
      </c>
      <c r="C797" s="1" t="n">
        <v>0.81645446876291</v>
      </c>
    </row>
    <row r="798" customFormat="false" ht="12.75" hidden="false" customHeight="false" outlineLevel="0" collapsed="false">
      <c r="A798" s="1" t="n">
        <v>0.397818</v>
      </c>
      <c r="B798" s="1" t="n">
        <v>1</v>
      </c>
      <c r="C798" s="1" t="n">
        <v>0.816468217145491</v>
      </c>
    </row>
    <row r="799" customFormat="false" ht="12.75" hidden="false" customHeight="false" outlineLevel="0" collapsed="false">
      <c r="A799" s="1" t="n">
        <v>0.3983904</v>
      </c>
      <c r="B799" s="1" t="n">
        <v>1</v>
      </c>
      <c r="C799" s="1" t="n">
        <v>0.816482849580871</v>
      </c>
    </row>
    <row r="800" customFormat="false" ht="12.75" hidden="false" customHeight="false" outlineLevel="0" collapsed="false">
      <c r="A800" s="1" t="n">
        <v>0.3989628</v>
      </c>
      <c r="B800" s="1" t="n">
        <v>1</v>
      </c>
      <c r="C800" s="1" t="n">
        <v>0.81649832758865</v>
      </c>
    </row>
    <row r="801" customFormat="false" ht="12.75" hidden="false" customHeight="false" outlineLevel="0" collapsed="false">
      <c r="A801" s="1" t="n">
        <v>0.3995352</v>
      </c>
      <c r="B801" s="1" t="n">
        <v>1</v>
      </c>
      <c r="C801" s="1" t="n">
        <v>0.816514612238247</v>
      </c>
    </row>
    <row r="802" customFormat="false" ht="12.75" hidden="false" customHeight="false" outlineLevel="0" collapsed="false">
      <c r="A802" s="1" t="n">
        <v>0.4001076</v>
      </c>
      <c r="B802" s="1" t="n">
        <v>1</v>
      </c>
      <c r="C802" s="1" t="n">
        <v>0.816531664213627</v>
      </c>
    </row>
    <row r="803" customFormat="false" ht="12.75" hidden="false" customHeight="false" outlineLevel="0" collapsed="false">
      <c r="A803" s="1" t="n">
        <v>0.40068</v>
      </c>
      <c r="B803" s="1" t="n">
        <v>1</v>
      </c>
      <c r="C803" s="1" t="n">
        <v>0.816549443877289</v>
      </c>
    </row>
    <row r="804" customFormat="false" ht="12.75" hidden="false" customHeight="false" outlineLevel="0" collapsed="false">
      <c r="A804" s="1" t="n">
        <v>0.4012524</v>
      </c>
      <c r="B804" s="1" t="n">
        <v>1</v>
      </c>
      <c r="C804" s="1" t="n">
        <v>0.81656791133345</v>
      </c>
    </row>
    <row r="805" customFormat="false" ht="12.75" hidden="false" customHeight="false" outlineLevel="0" collapsed="false">
      <c r="A805" s="1" t="n">
        <v>0.4018248</v>
      </c>
      <c r="B805" s="1" t="n">
        <v>1</v>
      </c>
      <c r="C805" s="1" t="n">
        <v>0.816587026490353</v>
      </c>
    </row>
    <row r="806" customFormat="false" ht="12.75" hidden="false" customHeight="false" outlineLevel="0" collapsed="false">
      <c r="A806" s="1" t="n">
        <v>0.4023972</v>
      </c>
      <c r="B806" s="1" t="n">
        <v>1</v>
      </c>
      <c r="C806" s="1" t="n">
        <v>0.816606749121617</v>
      </c>
    </row>
    <row r="807" customFormat="false" ht="12.75" hidden="false" customHeight="false" outlineLevel="0" collapsed="false">
      <c r="A807" s="1" t="n">
        <v>0.4029696</v>
      </c>
      <c r="B807" s="1" t="n">
        <v>1</v>
      </c>
      <c r="C807" s="1" t="n">
        <v>0.816627038926565</v>
      </c>
    </row>
    <row r="808" customFormat="false" ht="12.75" hidden="false" customHeight="false" outlineLevel="0" collapsed="false">
      <c r="A808" s="1" t="n">
        <v>0.403542</v>
      </c>
      <c r="B808" s="1" t="n">
        <v>1</v>
      </c>
      <c r="C808" s="1" t="n">
        <v>0.816647855589468</v>
      </c>
    </row>
    <row r="809" customFormat="false" ht="12.75" hidden="false" customHeight="false" outlineLevel="0" collapsed="false">
      <c r="A809" s="1" t="n">
        <v>0.4041144</v>
      </c>
      <c r="B809" s="1" t="n">
        <v>1</v>
      </c>
      <c r="C809" s="1" t="n">
        <v>0.816669158837637</v>
      </c>
    </row>
    <row r="810" customFormat="false" ht="12.75" hidden="false" customHeight="false" outlineLevel="0" collapsed="false">
      <c r="A810" s="1" t="n">
        <v>0.4046868</v>
      </c>
      <c r="B810" s="1" t="n">
        <v>1</v>
      </c>
      <c r="C810" s="1" t="n">
        <v>0.816690908498294</v>
      </c>
    </row>
    <row r="811" customFormat="false" ht="12.75" hidden="false" customHeight="false" outlineLevel="0" collapsed="false">
      <c r="A811" s="1" t="n">
        <v>0.4052592</v>
      </c>
      <c r="B811" s="1" t="n">
        <v>1</v>
      </c>
      <c r="C811" s="1" t="n">
        <v>0.81671306455419</v>
      </c>
    </row>
    <row r="812" customFormat="false" ht="12.75" hidden="false" customHeight="false" outlineLevel="0" collapsed="false">
      <c r="A812" s="1" t="n">
        <v>0.4058316</v>
      </c>
      <c r="B812" s="1" t="n">
        <v>1</v>
      </c>
      <c r="C812" s="1" t="n">
        <v>0.816735587197884</v>
      </c>
    </row>
    <row r="813" customFormat="false" ht="12.75" hidden="false" customHeight="false" outlineLevel="0" collapsed="false">
      <c r="A813" s="1" t="n">
        <v>0.406404</v>
      </c>
      <c r="B813" s="1" t="n">
        <v>1</v>
      </c>
      <c r="C813" s="1" t="n">
        <v>0.816758436884654</v>
      </c>
    </row>
    <row r="814" customFormat="false" ht="12.75" hidden="false" customHeight="false" outlineLevel="0" collapsed="false">
      <c r="A814" s="1" t="n">
        <v>0.4069764</v>
      </c>
      <c r="B814" s="1" t="n">
        <v>1</v>
      </c>
      <c r="C814" s="1" t="n">
        <v>0.816781574383982</v>
      </c>
    </row>
    <row r="815" customFormat="false" ht="12.75" hidden="false" customHeight="false" outlineLevel="0" collapsed="false">
      <c r="A815" s="1" t="n">
        <v>0.4075488</v>
      </c>
      <c r="B815" s="1" t="n">
        <v>1</v>
      </c>
      <c r="C815" s="1" t="n">
        <v>0.816804960829568</v>
      </c>
    </row>
    <row r="816" customFormat="false" ht="12.75" hidden="false" customHeight="false" outlineLevel="0" collapsed="false">
      <c r="A816" s="1" t="n">
        <v>0.4081212</v>
      </c>
      <c r="B816" s="1" t="n">
        <v>1</v>
      </c>
      <c r="C816" s="1" t="n">
        <v>0.816828557767835</v>
      </c>
    </row>
    <row r="817" customFormat="false" ht="12.75" hidden="false" customHeight="false" outlineLevel="0" collapsed="false">
      <c r="A817" s="1" t="n">
        <v>0.4086936</v>
      </c>
      <c r="B817" s="1" t="n">
        <v>1</v>
      </c>
      <c r="C817" s="1" t="n">
        <v>0.816852327204876</v>
      </c>
    </row>
    <row r="818" customFormat="false" ht="12.75" hidden="false" customHeight="false" outlineLevel="0" collapsed="false">
      <c r="A818" s="1" t="n">
        <v>0.409266</v>
      </c>
      <c r="B818" s="1" t="n">
        <v>1</v>
      </c>
      <c r="C818" s="1" t="n">
        <v>0.81687623165182</v>
      </c>
    </row>
    <row r="819" customFormat="false" ht="12.75" hidden="false" customHeight="false" outlineLevel="0" collapsed="false">
      <c r="A819" s="1" t="n">
        <v>0.4098384</v>
      </c>
      <c r="B819" s="1" t="n">
        <v>1</v>
      </c>
      <c r="C819" s="1" t="n">
        <v>0.81690023416857</v>
      </c>
    </row>
    <row r="820" customFormat="false" ht="12.75" hidden="false" customHeight="false" outlineLevel="0" collapsed="false">
      <c r="A820" s="1" t="n">
        <v>0.4104108</v>
      </c>
      <c r="B820" s="1" t="n">
        <v>1</v>
      </c>
      <c r="C820" s="1" t="n">
        <v>0.816924298405889</v>
      </c>
    </row>
    <row r="821" customFormat="false" ht="12.75" hidden="false" customHeight="false" outlineLevel="0" collapsed="false">
      <c r="A821" s="1" t="n">
        <v>0.4109832</v>
      </c>
      <c r="B821" s="1" t="n">
        <v>1</v>
      </c>
      <c r="C821" s="1" t="n">
        <v>0.816948388645807</v>
      </c>
    </row>
    <row r="822" customFormat="false" ht="12.75" hidden="false" customHeight="false" outlineLevel="0" collapsed="false">
      <c r="A822" s="1" t="n">
        <v>0.4115556</v>
      </c>
      <c r="B822" s="1" t="n">
        <v>1</v>
      </c>
      <c r="C822" s="1" t="n">
        <v>0.816972469840327</v>
      </c>
    </row>
    <row r="823" customFormat="false" ht="12.75" hidden="false" customHeight="false" outlineLevel="0" collapsed="false">
      <c r="A823" s="1" t="n">
        <v>0.412128</v>
      </c>
      <c r="B823" s="1" t="n">
        <v>1</v>
      </c>
      <c r="C823" s="1" t="n">
        <v>0.816996507648393</v>
      </c>
    </row>
    <row r="824" customFormat="false" ht="12.75" hidden="false" customHeight="false" outlineLevel="0" collapsed="false">
      <c r="A824" s="1" t="n">
        <v>0.4127004</v>
      </c>
      <c r="B824" s="1" t="n">
        <v>1</v>
      </c>
      <c r="C824" s="1" t="n">
        <v>0.817020468471126</v>
      </c>
    </row>
    <row r="825" customFormat="false" ht="12.75" hidden="false" customHeight="false" outlineLevel="0" collapsed="false">
      <c r="A825" s="1" t="n">
        <v>0.4132728</v>
      </c>
      <c r="B825" s="1" t="n">
        <v>1</v>
      </c>
      <c r="C825" s="1" t="n">
        <v>0.817044319485286</v>
      </c>
    </row>
    <row r="826" customFormat="false" ht="12.75" hidden="false" customHeight="false" outlineLevel="0" collapsed="false">
      <c r="A826" s="1" t="n">
        <v>0.4138452</v>
      </c>
      <c r="B826" s="1" t="n">
        <v>1</v>
      </c>
      <c r="C826" s="1" t="n">
        <v>0.817068028674973</v>
      </c>
    </row>
    <row r="827" customFormat="false" ht="12.75" hidden="false" customHeight="false" outlineLevel="0" collapsed="false">
      <c r="A827" s="1" t="n">
        <v>0.4144176</v>
      </c>
      <c r="B827" s="1" t="n">
        <v>1</v>
      </c>
      <c r="C827" s="1" t="n">
        <v>0.817091564861528</v>
      </c>
    </row>
    <row r="828" customFormat="false" ht="12.75" hidden="false" customHeight="false" outlineLevel="0" collapsed="false">
      <c r="A828" s="1" t="n">
        <v>0.41499</v>
      </c>
      <c r="B828" s="1" t="n">
        <v>1</v>
      </c>
      <c r="C828" s="1" t="n">
        <v>0.817114897731653</v>
      </c>
    </row>
    <row r="829" customFormat="false" ht="12.75" hidden="false" customHeight="false" outlineLevel="0" collapsed="false">
      <c r="A829" s="1" t="n">
        <v>0.4155624</v>
      </c>
      <c r="B829" s="1" t="n">
        <v>1</v>
      </c>
      <c r="C829" s="1" t="n">
        <v>0.81713799786373</v>
      </c>
    </row>
    <row r="830" customFormat="false" ht="12.75" hidden="false" customHeight="false" outlineLevel="0" collapsed="false">
      <c r="A830" s="1" t="n">
        <v>0.4161348</v>
      </c>
      <c r="B830" s="1" t="n">
        <v>1</v>
      </c>
      <c r="C830" s="1" t="n">
        <v>0.81716083675234</v>
      </c>
    </row>
    <row r="831" customFormat="false" ht="12.75" hidden="false" customHeight="false" outlineLevel="0" collapsed="false">
      <c r="A831" s="1" t="n">
        <v>0.4167072</v>
      </c>
      <c r="B831" s="1" t="n">
        <v>1</v>
      </c>
      <c r="C831" s="1" t="n">
        <v>0.817183386830984</v>
      </c>
    </row>
    <row r="832" customFormat="false" ht="12.75" hidden="false" customHeight="false" outlineLevel="0" collapsed="false">
      <c r="A832" s="1" t="n">
        <v>0.4172796</v>
      </c>
      <c r="B832" s="1" t="n">
        <v>1</v>
      </c>
      <c r="C832" s="1" t="n">
        <v>0.817205621493008</v>
      </c>
    </row>
    <row r="833" customFormat="false" ht="12.75" hidden="false" customHeight="false" outlineLevel="0" collapsed="false">
      <c r="A833" s="1" t="n">
        <v>0.417852</v>
      </c>
      <c r="B833" s="1" t="n">
        <v>1</v>
      </c>
      <c r="C833" s="1" t="n">
        <v>0.817227515110737</v>
      </c>
    </row>
    <row r="834" customFormat="false" ht="12.75" hidden="false" customHeight="false" outlineLevel="0" collapsed="false">
      <c r="A834" s="1" t="n">
        <v>0.4184244</v>
      </c>
      <c r="B834" s="1" t="n">
        <v>1</v>
      </c>
      <c r="C834" s="1" t="n">
        <v>0.817249043052828</v>
      </c>
    </row>
    <row r="835" customFormat="false" ht="12.75" hidden="false" customHeight="false" outlineLevel="0" collapsed="false">
      <c r="A835" s="1" t="n">
        <v>0.4189968</v>
      </c>
      <c r="B835" s="1" t="n">
        <v>1</v>
      </c>
      <c r="C835" s="1" t="n">
        <v>0.817270181699851</v>
      </c>
    </row>
    <row r="836" customFormat="false" ht="12.75" hidden="false" customHeight="false" outlineLevel="0" collapsed="false">
      <c r="A836" s="1" t="n">
        <v>0.4195692</v>
      </c>
      <c r="B836" s="1" t="n">
        <v>1</v>
      </c>
      <c r="C836" s="1" t="n">
        <v>0.817290908458111</v>
      </c>
    </row>
    <row r="837" customFormat="false" ht="12.75" hidden="false" customHeight="false" outlineLevel="0" collapsed="false">
      <c r="A837" s="1" t="n">
        <v>0.4201416</v>
      </c>
      <c r="B837" s="1" t="n">
        <v>1</v>
      </c>
      <c r="C837" s="1" t="n">
        <v>0.817311201771723</v>
      </c>
    </row>
    <row r="838" customFormat="false" ht="12.75" hidden="false" customHeight="false" outlineLevel="0" collapsed="false">
      <c r="A838" s="1" t="n">
        <v>0.420714</v>
      </c>
      <c r="B838" s="1" t="n">
        <v>1</v>
      </c>
      <c r="C838" s="1" t="n">
        <v>0.817331041132964</v>
      </c>
    </row>
    <row r="839" customFormat="false" ht="12.75" hidden="false" customHeight="false" outlineLevel="0" collapsed="false">
      <c r="A839" s="1" t="n">
        <v>0.4212864</v>
      </c>
      <c r="B839" s="1" t="n">
        <v>1</v>
      </c>
      <c r="C839" s="1" t="n">
        <v>0.81735040709092</v>
      </c>
    </row>
    <row r="840" customFormat="false" ht="12.75" hidden="false" customHeight="false" outlineLevel="0" collapsed="false">
      <c r="A840" s="1" t="n">
        <v>0.4218588</v>
      </c>
      <c r="B840" s="1" t="n">
        <v>1</v>
      </c>
      <c r="C840" s="1" t="n">
        <v>0.817369281258435</v>
      </c>
    </row>
    <row r="841" customFormat="false" ht="12.75" hidden="false" customHeight="false" outlineLevel="0" collapsed="false">
      <c r="A841" s="1" t="n">
        <v>0.4224312</v>
      </c>
      <c r="B841" s="1" t="n">
        <v>1</v>
      </c>
      <c r="C841" s="1" t="n">
        <v>0.817387646317413</v>
      </c>
    </row>
    <row r="842" customFormat="false" ht="12.75" hidden="false" customHeight="false" outlineLevel="0" collapsed="false">
      <c r="A842" s="1" t="n">
        <v>0.4230036</v>
      </c>
      <c r="B842" s="1" t="n">
        <v>1</v>
      </c>
      <c r="C842" s="1" t="n">
        <v>0.817405486022472</v>
      </c>
    </row>
    <row r="843" customFormat="false" ht="12.75" hidden="false" customHeight="false" outlineLevel="0" collapsed="false">
      <c r="A843" s="1" t="n">
        <v>0.423576</v>
      </c>
      <c r="B843" s="1" t="n">
        <v>1</v>
      </c>
      <c r="C843" s="1" t="n">
        <v>0.817422785202991</v>
      </c>
    </row>
    <row r="844" customFormat="false" ht="12.75" hidden="false" customHeight="false" outlineLevel="0" collapsed="false">
      <c r="A844" s="1" t="n">
        <v>0.4241484</v>
      </c>
      <c r="B844" s="1" t="n">
        <v>1</v>
      </c>
      <c r="C844" s="1" t="n">
        <v>0.817439529763575</v>
      </c>
    </row>
    <row r="845" customFormat="false" ht="12.75" hidden="false" customHeight="false" outlineLevel="0" collapsed="false">
      <c r="A845" s="1" t="n">
        <v>0.4247208</v>
      </c>
      <c r="B845" s="1" t="n">
        <v>1</v>
      </c>
      <c r="C845" s="1" t="n">
        <v>0.817455706682972</v>
      </c>
    </row>
    <row r="846" customFormat="false" ht="12.75" hidden="false" customHeight="false" outlineLevel="0" collapsed="false">
      <c r="A846" s="1" t="n">
        <v>0.4252932</v>
      </c>
      <c r="B846" s="1" t="n">
        <v>1</v>
      </c>
      <c r="C846" s="1" t="n">
        <v>0.81747130401147</v>
      </c>
    </row>
    <row r="847" customFormat="false" ht="12.75" hidden="false" customHeight="false" outlineLevel="0" collapsed="false">
      <c r="A847" s="1" t="n">
        <v>0.4258656</v>
      </c>
      <c r="B847" s="1" t="n">
        <v>1</v>
      </c>
      <c r="C847" s="1" t="n">
        <v>0.817486310866808</v>
      </c>
    </row>
    <row r="848" customFormat="false" ht="12.75" hidden="false" customHeight="false" outlineLevel="0" collapsed="false">
      <c r="A848" s="1" t="n">
        <v>0.426438</v>
      </c>
      <c r="B848" s="1" t="n">
        <v>1</v>
      </c>
      <c r="C848" s="1" t="n">
        <v>0.817500717428641</v>
      </c>
    </row>
    <row r="849" customFormat="false" ht="12.75" hidden="false" customHeight="false" outlineLevel="0" collapsed="false">
      <c r="A849" s="1" t="n">
        <v>0.4270104</v>
      </c>
      <c r="B849" s="1" t="n">
        <v>1</v>
      </c>
      <c r="C849" s="1" t="n">
        <v>0.817514514931587</v>
      </c>
    </row>
    <row r="850" customFormat="false" ht="12.75" hidden="false" customHeight="false" outlineLevel="0" collapsed="false">
      <c r="A850" s="1" t="n">
        <v>0.4275828</v>
      </c>
      <c r="B850" s="1" t="n">
        <v>1</v>
      </c>
      <c r="C850" s="1" t="n">
        <v>0.817527695656908</v>
      </c>
    </row>
    <row r="851" customFormat="false" ht="12.75" hidden="false" customHeight="false" outlineLevel="0" collapsed="false">
      <c r="A851" s="1" t="n">
        <v>0.4281552</v>
      </c>
      <c r="B851" s="1" t="n">
        <v>1</v>
      </c>
      <c r="C851" s="1" t="n">
        <v>0.817540252922849</v>
      </c>
    </row>
    <row r="852" customFormat="false" ht="12.75" hidden="false" customHeight="false" outlineLevel="0" collapsed="false">
      <c r="A852" s="1" t="n">
        <v>0.4287276</v>
      </c>
      <c r="B852" s="1" t="n">
        <v>1</v>
      </c>
      <c r="C852" s="1" t="n">
        <v>0.817552181073677</v>
      </c>
    </row>
    <row r="853" customFormat="false" ht="12.75" hidden="false" customHeight="false" outlineLevel="0" collapsed="false">
      <c r="A853" s="1" t="n">
        <v>0.4293</v>
      </c>
      <c r="B853" s="1" t="n">
        <v>1</v>
      </c>
      <c r="C853" s="1" t="n">
        <v>0.817563475467484</v>
      </c>
    </row>
    <row r="854" customFormat="false" ht="12.75" hidden="false" customHeight="false" outlineLevel="0" collapsed="false">
      <c r="A854" s="1" t="n">
        <v>0.4298724</v>
      </c>
      <c r="B854" s="1" t="n">
        <v>1</v>
      </c>
      <c r="C854" s="1" t="n">
        <v>0.817574132462755</v>
      </c>
    </row>
    <row r="855" customFormat="false" ht="12.75" hidden="false" customHeight="false" outlineLevel="0" collapsed="false">
      <c r="A855" s="1" t="n">
        <v>0.4304448</v>
      </c>
      <c r="B855" s="1" t="n">
        <v>1</v>
      </c>
      <c r="C855" s="1" t="n">
        <v>0.817584149403786</v>
      </c>
    </row>
    <row r="856" customFormat="false" ht="12.75" hidden="false" customHeight="false" outlineLevel="0" collapsed="false">
      <c r="A856" s="1" t="n">
        <v>0.4310172</v>
      </c>
      <c r="B856" s="1" t="n">
        <v>1</v>
      </c>
      <c r="C856" s="1" t="n">
        <v>0.817593524604972</v>
      </c>
    </row>
    <row r="857" customFormat="false" ht="12.75" hidden="false" customHeight="false" outlineLevel="0" collapsed="false">
      <c r="A857" s="1" t="n">
        <v>0.4315896</v>
      </c>
      <c r="B857" s="1" t="n">
        <v>1</v>
      </c>
      <c r="C857" s="1" t="n">
        <v>0.817602257334008</v>
      </c>
    </row>
    <row r="858" customFormat="false" ht="12.75" hidden="false" customHeight="false" outlineLevel="0" collapsed="false">
      <c r="A858" s="1" t="n">
        <v>0.432162</v>
      </c>
      <c r="B858" s="1" t="n">
        <v>1</v>
      </c>
      <c r="C858" s="1" t="n">
        <v>0.81761034779407</v>
      </c>
    </row>
    <row r="859" customFormat="false" ht="12.75" hidden="false" customHeight="false" outlineLevel="0" collapsed="false">
      <c r="A859" s="1" t="n">
        <v>0.4327344</v>
      </c>
      <c r="B859" s="1" t="n">
        <v>1</v>
      </c>
      <c r="C859" s="1" t="n">
        <v>0.817617797104997</v>
      </c>
    </row>
    <row r="860" customFormat="false" ht="12.75" hidden="false" customHeight="false" outlineLevel="0" collapsed="false">
      <c r="A860" s="1" t="n">
        <v>0.4333068</v>
      </c>
      <c r="B860" s="1" t="n">
        <v>1</v>
      </c>
      <c r="C860" s="1" t="n">
        <v>0.817624607283533</v>
      </c>
    </row>
    <row r="861" customFormat="false" ht="12.75" hidden="false" customHeight="false" outlineLevel="0" collapsed="false">
      <c r="A861" s="1" t="n">
        <v>0.4338792</v>
      </c>
      <c r="B861" s="1" t="n">
        <v>1</v>
      </c>
      <c r="C861" s="1" t="n">
        <v>0.817630781222683</v>
      </c>
    </row>
    <row r="862" customFormat="false" ht="12.75" hidden="false" customHeight="false" outlineLevel="0" collapsed="false">
      <c r="A862" s="1" t="n">
        <v>0.4344516</v>
      </c>
      <c r="B862" s="1" t="n">
        <v>1</v>
      </c>
      <c r="C862" s="1" t="n">
        <v>0.817636322670208</v>
      </c>
    </row>
    <row r="863" customFormat="false" ht="12.75" hidden="false" customHeight="false" outlineLevel="0" collapsed="false">
      <c r="A863" s="1" t="n">
        <v>0.435024</v>
      </c>
      <c r="B863" s="1" t="n">
        <v>1</v>
      </c>
      <c r="C863" s="1" t="n">
        <v>0.817641236206331</v>
      </c>
    </row>
    <row r="864" customFormat="false" ht="12.75" hidden="false" customHeight="false" outlineLevel="0" collapsed="false">
      <c r="A864" s="1" t="n">
        <v>0.4355964</v>
      </c>
      <c r="B864" s="1" t="n">
        <v>1</v>
      </c>
      <c r="C864" s="1" t="n">
        <v>0.817645527220691</v>
      </c>
    </row>
    <row r="865" customFormat="false" ht="12.75" hidden="false" customHeight="false" outlineLevel="0" collapsed="false">
      <c r="A865" s="1" t="n">
        <v>0.4361688</v>
      </c>
      <c r="B865" s="1" t="n">
        <v>1</v>
      </c>
      <c r="C865" s="1" t="n">
        <v>0.817649201888584</v>
      </c>
    </row>
    <row r="866" customFormat="false" ht="12.75" hidden="false" customHeight="false" outlineLevel="0" collapsed="false">
      <c r="A866" s="1" t="n">
        <v>0.4367412</v>
      </c>
      <c r="B866" s="1" t="n">
        <v>1</v>
      </c>
      <c r="C866" s="1" t="n">
        <v>0.817652267146557</v>
      </c>
    </row>
    <row r="867" customFormat="false" ht="12.75" hidden="false" customHeight="false" outlineLevel="0" collapsed="false">
      <c r="A867" s="1" t="n">
        <v>0.4373136</v>
      </c>
      <c r="B867" s="1" t="n">
        <v>1</v>
      </c>
      <c r="C867" s="1" t="n">
        <v>0.817654730667393</v>
      </c>
    </row>
    <row r="868" customFormat="false" ht="12.75" hidden="false" customHeight="false" outlineLevel="0" collapsed="false">
      <c r="A868" s="1" t="n">
        <v>0.437886</v>
      </c>
      <c r="B868" s="1" t="n">
        <v>1</v>
      </c>
      <c r="C868" s="1" t="n">
        <v>0.81765660083453</v>
      </c>
    </row>
    <row r="869" customFormat="false" ht="12.75" hidden="false" customHeight="false" outlineLevel="0" collapsed="false">
      <c r="A869" s="1" t="n">
        <v>0.4384584</v>
      </c>
      <c r="B869" s="1" t="n">
        <v>1</v>
      </c>
      <c r="C869" s="1" t="n">
        <v>0.817657886715976</v>
      </c>
    </row>
    <row r="870" customFormat="false" ht="12.75" hidden="false" customHeight="false" outlineLevel="0" collapsed="false">
      <c r="A870" s="1" t="n">
        <v>0.4390308</v>
      </c>
      <c r="B870" s="1" t="n">
        <v>1</v>
      </c>
      <c r="C870" s="1" t="n">
        <v>0.817658598037753</v>
      </c>
    </row>
    <row r="871" customFormat="false" ht="12.75" hidden="false" customHeight="false" outlineLevel="0" collapsed="false">
      <c r="A871" s="1" t="n">
        <v>0.4396032</v>
      </c>
      <c r="B871" s="1" t="n">
        <v>1</v>
      </c>
      <c r="C871" s="1" t="n">
        <v>0.817658745156923</v>
      </c>
    </row>
    <row r="872" customFormat="false" ht="12.75" hidden="false" customHeight="false" outlineLevel="0" collapsed="false">
      <c r="A872" s="1" t="n">
        <v>0.4401756</v>
      </c>
      <c r="B872" s="1" t="n">
        <v>1</v>
      </c>
      <c r="C872" s="1" t="n">
        <v>0.817658339034253</v>
      </c>
    </row>
    <row r="873" customFormat="false" ht="12.75" hidden="false" customHeight="false" outlineLevel="0" collapsed="false">
      <c r="A873" s="1" t="n">
        <v>0.440748</v>
      </c>
      <c r="B873" s="1" t="n">
        <v>1</v>
      </c>
      <c r="C873" s="1" t="n">
        <v>0.817657391206542</v>
      </c>
    </row>
    <row r="874" customFormat="false" ht="12.75" hidden="false" customHeight="false" outlineLevel="0" collapsed="false">
      <c r="A874" s="1" t="n">
        <v>0.4413204</v>
      </c>
      <c r="B874" s="1" t="n">
        <v>1</v>
      </c>
      <c r="C874" s="1" t="n">
        <v>0.817655913758682</v>
      </c>
    </row>
    <row r="875" customFormat="false" ht="12.75" hidden="false" customHeight="false" outlineLevel="0" collapsed="false">
      <c r="A875" s="1" t="n">
        <v>0.4418928</v>
      </c>
      <c r="B875" s="1" t="n">
        <v>1</v>
      </c>
      <c r="C875" s="1" t="n">
        <v>0.817653919295479</v>
      </c>
    </row>
    <row r="876" customFormat="false" ht="12.75" hidden="false" customHeight="false" outlineLevel="0" collapsed="false">
      <c r="A876" s="1" t="n">
        <v>0.4424652</v>
      </c>
      <c r="B876" s="1" t="n">
        <v>1</v>
      </c>
      <c r="C876" s="1" t="n">
        <v>0.817651420913291</v>
      </c>
    </row>
    <row r="877" customFormat="false" ht="12.75" hidden="false" customHeight="false" outlineLevel="0" collapsed="false">
      <c r="A877" s="1" t="n">
        <v>0.4430376</v>
      </c>
      <c r="B877" s="1" t="n">
        <v>1</v>
      </c>
      <c r="C877" s="1" t="n">
        <v>0.817648432171519</v>
      </c>
    </row>
    <row r="878" customFormat="false" ht="12.75" hidden="false" customHeight="false" outlineLevel="0" collapsed="false">
      <c r="A878" s="1" t="n">
        <v>0.44361</v>
      </c>
      <c r="B878" s="1" t="n">
        <v>1</v>
      </c>
      <c r="C878" s="1" t="n">
        <v>0.817644967064005</v>
      </c>
    </row>
    <row r="879" customFormat="false" ht="12.75" hidden="false" customHeight="false" outlineLevel="0" collapsed="false">
      <c r="A879" s="1" t="n">
        <v>0.4441824</v>
      </c>
      <c r="B879" s="1" t="n">
        <v>1</v>
      </c>
      <c r="C879" s="1" t="n">
        <v>0.817641039990367</v>
      </c>
    </row>
    <row r="880" customFormat="false" ht="12.75" hidden="false" customHeight="false" outlineLevel="0" collapsed="false">
      <c r="A880" s="1" t="n">
        <v>0.4447548</v>
      </c>
      <c r="B880" s="1" t="n">
        <v>1</v>
      </c>
      <c r="C880" s="1" t="n">
        <v>0.817636665727323</v>
      </c>
    </row>
    <row r="881" customFormat="false" ht="12.75" hidden="false" customHeight="false" outlineLevel="0" collapsed="false">
      <c r="A881" s="1" t="n">
        <v>0.4453272</v>
      </c>
      <c r="B881" s="1" t="n">
        <v>1</v>
      </c>
      <c r="C881" s="1" t="n">
        <v>0.817631859400041</v>
      </c>
    </row>
    <row r="882" customFormat="false" ht="12.75" hidden="false" customHeight="false" outlineLevel="0" collapsed="false">
      <c r="A882" s="1" t="n">
        <v>0.4458996</v>
      </c>
      <c r="B882" s="1" t="n">
        <v>1</v>
      </c>
      <c r="C882" s="1" t="n">
        <v>0.817626636453559</v>
      </c>
    </row>
    <row r="883" customFormat="false" ht="12.75" hidden="false" customHeight="false" outlineLevel="0" collapsed="false">
      <c r="A883" s="1" t="n">
        <v>0.446472</v>
      </c>
      <c r="B883" s="1" t="n">
        <v>1</v>
      </c>
      <c r="C883" s="1" t="n">
        <v>0.817621012624313</v>
      </c>
    </row>
    <row r="884" customFormat="false" ht="12.75" hidden="false" customHeight="false" outlineLevel="0" collapsed="false">
      <c r="A884" s="1" t="n">
        <v>0.4470444</v>
      </c>
      <c r="B884" s="1" t="n">
        <v>1</v>
      </c>
      <c r="C884" s="1" t="n">
        <v>0.817615003911803</v>
      </c>
    </row>
    <row r="885" customFormat="false" ht="12.75" hidden="false" customHeight="false" outlineLevel="0" collapsed="false">
      <c r="A885" s="1" t="n">
        <v>0.4476168</v>
      </c>
      <c r="B885" s="1" t="n">
        <v>1</v>
      </c>
      <c r="C885" s="1" t="n">
        <v>0.817608626550455</v>
      </c>
    </row>
    <row r="886" customFormat="false" ht="12.75" hidden="false" customHeight="false" outlineLevel="0" collapsed="false">
      <c r="A886" s="1" t="n">
        <v>0.4481892</v>
      </c>
      <c r="B886" s="1" t="n">
        <v>1</v>
      </c>
      <c r="C886" s="1" t="n">
        <v>0.817601896981694</v>
      </c>
    </row>
    <row r="887" customFormat="false" ht="12.75" hidden="false" customHeight="false" outlineLevel="0" collapsed="false">
      <c r="A887" s="1" t="n">
        <v>0.4487616</v>
      </c>
      <c r="B887" s="1" t="n">
        <v>1</v>
      </c>
      <c r="C887" s="1" t="n">
        <v>0.817594831826279</v>
      </c>
    </row>
    <row r="888" customFormat="false" ht="12.75" hidden="false" customHeight="false" outlineLevel="0" collapsed="false">
      <c r="A888" s="1" t="n">
        <v>0.449334</v>
      </c>
      <c r="B888" s="1" t="n">
        <v>1</v>
      </c>
      <c r="C888" s="1" t="n">
        <v>0.817587447856923</v>
      </c>
    </row>
    <row r="889" customFormat="false" ht="12.75" hidden="false" customHeight="false" outlineLevel="0" collapsed="false">
      <c r="A889" s="1" t="n">
        <v>0.4499064</v>
      </c>
      <c r="B889" s="1" t="n">
        <v>1</v>
      </c>
      <c r="C889" s="1" t="n">
        <v>0.817579761971244</v>
      </c>
    </row>
    <row r="890" customFormat="false" ht="12.75" hidden="false" customHeight="false" outlineLevel="0" collapsed="false">
      <c r="A890" s="1" t="n">
        <v>0.4504788</v>
      </c>
      <c r="B890" s="1" t="n">
        <v>1</v>
      </c>
      <c r="C890" s="1" t="n">
        <v>0.817571791165069</v>
      </c>
    </row>
    <row r="891" customFormat="false" ht="12.75" hidden="false" customHeight="false" outlineLevel="0" collapsed="false">
      <c r="A891" s="1" t="n">
        <v>0.4510512</v>
      </c>
      <c r="B891" s="1" t="n">
        <v>1</v>
      </c>
      <c r="C891" s="1" t="n">
        <v>0.817563552506122</v>
      </c>
    </row>
    <row r="892" customFormat="false" ht="12.75" hidden="false" customHeight="false" outlineLevel="0" collapsed="false">
      <c r="A892" s="1" t="n">
        <v>0.4516236</v>
      </c>
      <c r="B892" s="1" t="n">
        <v>1</v>
      </c>
      <c r="C892" s="1" t="n">
        <v>0.81755506310814</v>
      </c>
    </row>
    <row r="893" customFormat="false" ht="12.75" hidden="false" customHeight="false" outlineLevel="0" collapsed="false">
      <c r="A893" s="1" t="n">
        <v>0.452196</v>
      </c>
      <c r="B893" s="1" t="n">
        <v>1</v>
      </c>
      <c r="C893" s="1" t="n">
        <v>0.817546340105424</v>
      </c>
    </row>
    <row r="894" customFormat="false" ht="12.75" hidden="false" customHeight="false" outlineLevel="0" collapsed="false">
      <c r="A894" s="1" t="n">
        <v>0.4527684</v>
      </c>
      <c r="B894" s="1" t="n">
        <v>1</v>
      </c>
      <c r="C894" s="1" t="n">
        <v>0.817537400627873</v>
      </c>
    </row>
    <row r="895" customFormat="false" ht="12.75" hidden="false" customHeight="false" outlineLevel="0" collapsed="false">
      <c r="A895" s="1" t="n">
        <v>0.4533408</v>
      </c>
      <c r="B895" s="1" t="n">
        <v>1</v>
      </c>
      <c r="C895" s="1" t="n">
        <v>0.817528261776517</v>
      </c>
    </row>
    <row r="896" customFormat="false" ht="12.75" hidden="false" customHeight="false" outlineLevel="0" collapsed="false">
      <c r="A896" s="1" t="n">
        <v>0.4539132</v>
      </c>
      <c r="B896" s="1" t="n">
        <v>1</v>
      </c>
      <c r="C896" s="1" t="n">
        <v>0.81751894059957</v>
      </c>
    </row>
    <row r="897" customFormat="false" ht="12.75" hidden="false" customHeight="false" outlineLevel="0" collapsed="false">
      <c r="A897" s="1" t="n">
        <v>0.4544856</v>
      </c>
      <c r="B897" s="1" t="n">
        <v>1</v>
      </c>
      <c r="C897" s="1" t="n">
        <v>0.81750945406904</v>
      </c>
    </row>
    <row r="898" customFormat="false" ht="12.75" hidden="false" customHeight="false" outlineLevel="0" collapsed="false">
      <c r="A898" s="1" t="n">
        <v>0.455058</v>
      </c>
      <c r="B898" s="1" t="n">
        <v>1</v>
      </c>
      <c r="C898" s="1" t="n">
        <v>0.81749981905791</v>
      </c>
    </row>
    <row r="899" customFormat="false" ht="12.75" hidden="false" customHeight="false" outlineLevel="0" collapsed="false">
      <c r="A899" s="1" t="n">
        <v>0.4556304</v>
      </c>
      <c r="B899" s="1" t="n">
        <v>1</v>
      </c>
      <c r="C899" s="1" t="n">
        <v>0.81749005231791</v>
      </c>
    </row>
    <row r="900" customFormat="false" ht="12.75" hidden="false" customHeight="false" outlineLevel="0" collapsed="false">
      <c r="A900" s="1" t="n">
        <v>0.4562028</v>
      </c>
      <c r="B900" s="1" t="n">
        <v>1</v>
      </c>
      <c r="C900" s="1" t="n">
        <v>0.817480170457902</v>
      </c>
    </row>
    <row r="901" customFormat="false" ht="12.75" hidden="false" customHeight="false" outlineLevel="0" collapsed="false">
      <c r="A901" s="1" t="n">
        <v>0.4567752</v>
      </c>
      <c r="B901" s="1" t="n">
        <v>1</v>
      </c>
      <c r="C901" s="1" t="n">
        <v>0.817470189922906</v>
      </c>
    </row>
    <row r="902" customFormat="false" ht="12.75" hidden="false" customHeight="false" outlineLevel="0" collapsed="false">
      <c r="A902" s="1" t="n">
        <v>0.4573476</v>
      </c>
      <c r="B902" s="1" t="n">
        <v>1</v>
      </c>
      <c r="C902" s="1" t="n">
        <v>0.817460126973766</v>
      </c>
    </row>
    <row r="903" customFormat="false" ht="12.75" hidden="false" customHeight="false" outlineLevel="0" collapsed="false">
      <c r="A903" s="1" t="n">
        <v>0.45792</v>
      </c>
      <c r="B903" s="1" t="n">
        <v>1</v>
      </c>
      <c r="C903" s="1" t="n">
        <v>0.817449997667487</v>
      </c>
    </row>
    <row r="904" customFormat="false" ht="12.75" hidden="false" customHeight="false" outlineLevel="0" collapsed="false">
      <c r="A904" s="1" t="n">
        <v>0.4584924</v>
      </c>
      <c r="B904" s="1" t="n">
        <v>1</v>
      </c>
      <c r="C904" s="1" t="n">
        <v>0.817439817838257</v>
      </c>
    </row>
    <row r="905" customFormat="false" ht="12.75" hidden="false" customHeight="false" outlineLevel="0" collapsed="false">
      <c r="A905" s="1" t="n">
        <v>0.4590648</v>
      </c>
      <c r="B905" s="1" t="n">
        <v>1</v>
      </c>
      <c r="C905" s="1" t="n">
        <v>0.817429603079157</v>
      </c>
    </row>
    <row r="906" customFormat="false" ht="12.75" hidden="false" customHeight="false" outlineLevel="0" collapsed="false">
      <c r="A906" s="1" t="n">
        <v>0.4596372</v>
      </c>
      <c r="B906" s="1" t="n">
        <v>1</v>
      </c>
      <c r="C906" s="1" t="n">
        <v>0.817419368724585</v>
      </c>
    </row>
    <row r="907" customFormat="false" ht="12.75" hidden="false" customHeight="false" outlineLevel="0" collapsed="false">
      <c r="A907" s="1" t="n">
        <v>0.4602096</v>
      </c>
      <c r="B907" s="1" t="n">
        <v>1</v>
      </c>
      <c r="C907" s="1" t="n">
        <v>0.817409129833396</v>
      </c>
    </row>
    <row r="908" customFormat="false" ht="12.75" hidden="false" customHeight="false" outlineLevel="0" collapsed="false">
      <c r="A908" s="1" t="n">
        <v>0.460782</v>
      </c>
      <c r="B908" s="1" t="n">
        <v>1</v>
      </c>
      <c r="C908" s="1" t="n">
        <v>0.817398901172771</v>
      </c>
    </row>
    <row r="909" customFormat="false" ht="12.75" hidden="false" customHeight="false" outlineLevel="0" collapsed="false">
      <c r="A909" s="1" t="n">
        <v>0.4613544</v>
      </c>
      <c r="B909" s="1" t="n">
        <v>1</v>
      </c>
      <c r="C909" s="1" t="n">
        <v>0.817388697202822</v>
      </c>
    </row>
    <row r="910" customFormat="false" ht="12.75" hidden="false" customHeight="false" outlineLevel="0" collapsed="false">
      <c r="A910" s="1" t="n">
        <v>0.4619268</v>
      </c>
      <c r="B910" s="1" t="n">
        <v>1</v>
      </c>
      <c r="C910" s="1" t="n">
        <v>0.817378532061947</v>
      </c>
    </row>
    <row r="911" customFormat="false" ht="12.75" hidden="false" customHeight="false" outlineLevel="0" collapsed="false">
      <c r="A911" s="1" t="n">
        <v>0.4624992</v>
      </c>
      <c r="B911" s="1" t="n">
        <v>1</v>
      </c>
      <c r="C911" s="1" t="n">
        <v>0.817368419552933</v>
      </c>
    </row>
    <row r="912" customFormat="false" ht="12.75" hidden="false" customHeight="false" outlineLevel="0" collapsed="false">
      <c r="A912" s="1" t="n">
        <v>0.4630716</v>
      </c>
      <c r="B912" s="1" t="n">
        <v>1</v>
      </c>
      <c r="C912" s="1" t="n">
        <v>0.817358373129809</v>
      </c>
    </row>
    <row r="913" customFormat="false" ht="12.75" hidden="false" customHeight="false" outlineLevel="0" collapsed="false">
      <c r="A913" s="1" t="n">
        <v>0.463644</v>
      </c>
      <c r="B913" s="1" t="n">
        <v>1</v>
      </c>
      <c r="C913" s="1" t="n">
        <v>0.817348405885474</v>
      </c>
    </row>
    <row r="914" customFormat="false" ht="12.75" hidden="false" customHeight="false" outlineLevel="0" collapsed="false">
      <c r="A914" s="1" t="n">
        <v>0.4642164</v>
      </c>
      <c r="B914" s="1" t="n">
        <v>1</v>
      </c>
      <c r="C914" s="1" t="n">
        <v>0.817338530540074</v>
      </c>
    </row>
    <row r="915" customFormat="false" ht="12.75" hidden="false" customHeight="false" outlineLevel="0" collapsed="false">
      <c r="A915" s="1" t="n">
        <v>0.4647888</v>
      </c>
      <c r="B915" s="1" t="n">
        <v>1</v>
      </c>
      <c r="C915" s="1" t="n">
        <v>0.81732875943015</v>
      </c>
    </row>
    <row r="916" customFormat="false" ht="12.75" hidden="false" customHeight="false" outlineLevel="0" collapsed="false">
      <c r="A916" s="1" t="n">
        <v>0.4653612</v>
      </c>
      <c r="B916" s="1" t="n">
        <v>1</v>
      </c>
      <c r="C916" s="1" t="n">
        <v>0.817319104498548</v>
      </c>
    </row>
    <row r="917" customFormat="false" ht="12.75" hidden="false" customHeight="false" outlineLevel="0" collapsed="false">
      <c r="A917" s="1" t="n">
        <v>0.4659336</v>
      </c>
      <c r="B917" s="1" t="n">
        <v>1</v>
      </c>
      <c r="C917" s="1" t="n">
        <v>0.817309577285098</v>
      </c>
    </row>
    <row r="918" customFormat="false" ht="12.75" hidden="false" customHeight="false" outlineLevel="0" collapsed="false">
      <c r="A918" s="1" t="n">
        <v>0.466506</v>
      </c>
      <c r="B918" s="1" t="n">
        <v>1</v>
      </c>
      <c r="C918" s="1" t="n">
        <v>0.817300188918047</v>
      </c>
    </row>
    <row r="919" customFormat="false" ht="12.75" hidden="false" customHeight="false" outlineLevel="0" collapsed="false">
      <c r="A919" s="1" t="n">
        <v>0.4670784</v>
      </c>
      <c r="B919" s="1" t="n">
        <v>1</v>
      </c>
      <c r="C919" s="1" t="n">
        <v>0.81729095010626</v>
      </c>
    </row>
    <row r="920" customFormat="false" ht="12.75" hidden="false" customHeight="false" outlineLevel="0" collapsed="false">
      <c r="A920" s="1" t="n">
        <v>0.4676508</v>
      </c>
      <c r="B920" s="1" t="n">
        <v>1</v>
      </c>
      <c r="C920" s="1" t="n">
        <v>0.817281871132172</v>
      </c>
    </row>
    <row r="921" customFormat="false" ht="12.75" hidden="false" customHeight="false" outlineLevel="0" collapsed="false">
      <c r="A921" s="1" t="n">
        <v>0.4682232</v>
      </c>
      <c r="B921" s="1" t="n">
        <v>1</v>
      </c>
      <c r="C921" s="1" t="n">
        <v>0.817272961845493</v>
      </c>
    </row>
    <row r="922" customFormat="false" ht="12.75" hidden="false" customHeight="false" outlineLevel="0" collapsed="false">
      <c r="A922" s="1" t="n">
        <v>0.4687956</v>
      </c>
      <c r="B922" s="1" t="n">
        <v>1</v>
      </c>
      <c r="C922" s="1" t="n">
        <v>0.817264231657652</v>
      </c>
    </row>
    <row r="923" customFormat="false" ht="12.75" hidden="false" customHeight="false" outlineLevel="0" collapsed="false">
      <c r="A923" s="1" t="n">
        <v>0.469368</v>
      </c>
      <c r="B923" s="1" t="n">
        <v>1</v>
      </c>
      <c r="C923" s="1" t="n">
        <v>0.817255689536992</v>
      </c>
    </row>
    <row r="924" customFormat="false" ht="12.75" hidden="false" customHeight="false" outlineLevel="0" collapsed="false">
      <c r="A924" s="1" t="n">
        <v>0.4699404</v>
      </c>
      <c r="B924" s="1" t="n">
        <v>1</v>
      </c>
      <c r="C924" s="1" t="n">
        <v>0.817247344004681</v>
      </c>
    </row>
    <row r="925" customFormat="false" ht="12.75" hidden="false" customHeight="false" outlineLevel="0" collapsed="false">
      <c r="A925" s="1" t="n">
        <v>0.4705128</v>
      </c>
      <c r="B925" s="1" t="n">
        <v>1</v>
      </c>
      <c r="C925" s="1" t="n">
        <v>0.817239203131354</v>
      </c>
    </row>
    <row r="926" customFormat="false" ht="12.75" hidden="false" customHeight="false" outlineLevel="0" collapsed="false">
      <c r="A926" s="1" t="n">
        <v>0.4710852</v>
      </c>
      <c r="B926" s="1" t="n">
        <v>1</v>
      </c>
      <c r="C926" s="1" t="n">
        <v>0.817231274534465</v>
      </c>
    </row>
    <row r="927" customFormat="false" ht="12.75" hidden="false" customHeight="false" outlineLevel="0" collapsed="false">
      <c r="A927" s="1" t="n">
        <v>0.4716576</v>
      </c>
      <c r="B927" s="1" t="n">
        <v>1</v>
      </c>
      <c r="C927" s="1" t="n">
        <v>0.817223565376338</v>
      </c>
    </row>
    <row r="928" customFormat="false" ht="12.75" hidden="false" customHeight="false" outlineLevel="0" collapsed="false">
      <c r="A928" s="1" t="n">
        <v>0.47223</v>
      </c>
      <c r="B928" s="1" t="n">
        <v>1</v>
      </c>
      <c r="C928" s="1" t="n">
        <v>0.817216082362916</v>
      </c>
    </row>
    <row r="929" customFormat="false" ht="12.75" hidden="false" customHeight="false" outlineLevel="0" collapsed="false">
      <c r="A929" s="1" t="n">
        <v>0.4728024</v>
      </c>
      <c r="B929" s="1" t="n">
        <v>1</v>
      </c>
      <c r="C929" s="1" t="n">
        <v>0.817208831743183</v>
      </c>
    </row>
    <row r="930" customFormat="false" ht="12.75" hidden="false" customHeight="false" outlineLevel="0" collapsed="false">
      <c r="A930" s="1" t="n">
        <v>0.4733748</v>
      </c>
      <c r="B930" s="1" t="n">
        <v>1</v>
      </c>
      <c r="C930" s="1" t="n">
        <v>0.817201819309252</v>
      </c>
    </row>
    <row r="931" customFormat="false" ht="12.75" hidden="false" customHeight="false" outlineLevel="0" collapsed="false">
      <c r="A931" s="1" t="n">
        <v>0.4739472</v>
      </c>
      <c r="B931" s="1" t="n">
        <v>1</v>
      </c>
      <c r="C931" s="1" t="n">
        <v>0.817195050397113</v>
      </c>
    </row>
    <row r="932" customFormat="false" ht="12.75" hidden="false" customHeight="false" outlineLevel="0" collapsed="false">
      <c r="A932" s="1" t="n">
        <v>0.4745196</v>
      </c>
      <c r="B932" s="1" t="n">
        <v>1</v>
      </c>
      <c r="C932" s="1" t="n">
        <v>0.817188529888011</v>
      </c>
    </row>
    <row r="933" customFormat="false" ht="12.75" hidden="false" customHeight="false" outlineLevel="0" collapsed="false">
      <c r="A933" s="1" t="n">
        <v>0.475092</v>
      </c>
      <c r="B933" s="1" t="n">
        <v>1</v>
      </c>
      <c r="C933" s="1" t="n">
        <v>0.817182262210456</v>
      </c>
    </row>
    <row r="934" customFormat="false" ht="12.75" hidden="false" customHeight="false" outlineLevel="0" collapsed="false">
      <c r="A934" s="1" t="n">
        <v>0.4756644</v>
      </c>
      <c r="B934" s="1" t="n">
        <v>1</v>
      </c>
      <c r="C934" s="1" t="n">
        <v>0.817176251342839</v>
      </c>
    </row>
    <row r="935" customFormat="false" ht="12.75" hidden="false" customHeight="false" outlineLevel="0" collapsed="false">
      <c r="A935" s="1" t="n">
        <v>0.4762368</v>
      </c>
      <c r="B935" s="1" t="n">
        <v>1</v>
      </c>
      <c r="C935" s="1" t="n">
        <v>0.817170500816639</v>
      </c>
    </row>
    <row r="936" customFormat="false" ht="12.75" hidden="false" customHeight="false" outlineLevel="0" collapsed="false">
      <c r="A936" s="1" t="n">
        <v>0.4768092</v>
      </c>
      <c r="B936" s="1" t="n">
        <v>1</v>
      </c>
      <c r="C936" s="1" t="n">
        <v>0.817165013720215</v>
      </c>
    </row>
    <row r="937" customFormat="false" ht="12.75" hidden="false" customHeight="false" outlineLevel="0" collapsed="false">
      <c r="A937" s="1" t="n">
        <v>0.4773816</v>
      </c>
      <c r="B937" s="1" t="n">
        <v>1</v>
      </c>
      <c r="C937" s="1" t="n">
        <v>0.817159792703148</v>
      </c>
    </row>
    <row r="938" customFormat="false" ht="12.75" hidden="false" customHeight="false" outlineLevel="0" collapsed="false">
      <c r="A938" s="1" t="n">
        <v>0.477954</v>
      </c>
      <c r="B938" s="1" t="n">
        <v>1</v>
      </c>
      <c r="C938" s="1" t="n">
        <v>0.817154839981132</v>
      </c>
    </row>
    <row r="939" customFormat="false" ht="12.75" hidden="false" customHeight="false" outlineLevel="0" collapsed="false">
      <c r="A939" s="1" t="n">
        <v>0.4785264</v>
      </c>
      <c r="B939" s="1" t="n">
        <v>1</v>
      </c>
      <c r="C939" s="1" t="n">
        <v>0.817150157341394</v>
      </c>
    </row>
    <row r="940" customFormat="false" ht="12.75" hidden="false" customHeight="false" outlineLevel="0" collapsed="false">
      <c r="A940" s="1" t="n">
        <v>0.4790988</v>
      </c>
      <c r="B940" s="1" t="n">
        <v>1</v>
      </c>
      <c r="C940" s="1" t="n">
        <v>0.817145746148608</v>
      </c>
    </row>
    <row r="941" customFormat="false" ht="12.75" hidden="false" customHeight="false" outlineLevel="0" collapsed="false">
      <c r="A941" s="1" t="n">
        <v>0.4796712</v>
      </c>
      <c r="B941" s="1" t="n">
        <v>1</v>
      </c>
      <c r="C941" s="1" t="n">
        <v>0.817141607351311</v>
      </c>
    </row>
    <row r="942" customFormat="false" ht="12.75" hidden="false" customHeight="false" outlineLevel="0" collapsed="false">
      <c r="A942" s="1" t="n">
        <v>0.4802436</v>
      </c>
      <c r="B942" s="1" t="n">
        <v>1</v>
      </c>
      <c r="C942" s="1" t="n">
        <v>0.817137741488784</v>
      </c>
    </row>
    <row r="943" customFormat="false" ht="12.75" hidden="false" customHeight="false" outlineLevel="0" collapsed="false">
      <c r="A943" s="1" t="n">
        <v>0.480816</v>
      </c>
      <c r="B943" s="1" t="n">
        <v>1</v>
      </c>
      <c r="C943" s="1" t="n">
        <v>0.817134148698379</v>
      </c>
    </row>
    <row r="944" customFormat="false" ht="12.75" hidden="false" customHeight="false" outlineLevel="0" collapsed="false">
      <c r="A944" s="1" t="n">
        <v>0.4813884</v>
      </c>
      <c r="B944" s="1" t="n">
        <v>1</v>
      </c>
      <c r="C944" s="1" t="n">
        <v>0.81713082872328</v>
      </c>
    </row>
    <row r="945" customFormat="false" ht="12.75" hidden="false" customHeight="false" outlineLevel="0" collapsed="false">
      <c r="A945" s="1" t="n">
        <v>0.4819608</v>
      </c>
      <c r="B945" s="1" t="n">
        <v>1</v>
      </c>
      <c r="C945" s="1" t="n">
        <v>0.817127780920681</v>
      </c>
    </row>
    <row r="946" customFormat="false" ht="12.75" hidden="false" customHeight="false" outlineLevel="0" collapsed="false">
      <c r="A946" s="1" t="n">
        <v>0.4825332</v>
      </c>
      <c r="B946" s="1" t="n">
        <v>1</v>
      </c>
      <c r="C946" s="1" t="n">
        <v>0.817125004270346</v>
      </c>
    </row>
    <row r="947" customFormat="false" ht="12.75" hidden="false" customHeight="false" outlineLevel="0" collapsed="false">
      <c r="A947" s="1" t="n">
        <v>0.4831056</v>
      </c>
      <c r="B947" s="1" t="n">
        <v>1</v>
      </c>
      <c r="C947" s="1" t="n">
        <v>0.817122497383548</v>
      </c>
    </row>
    <row r="948" customFormat="false" ht="12.75" hidden="false" customHeight="false" outlineLevel="0" collapsed="false">
      <c r="A948" s="1" t="n">
        <v>0.483678</v>
      </c>
      <c r="B948" s="1" t="n">
        <v>1</v>
      </c>
      <c r="C948" s="1" t="n">
        <v>0.817120258512351</v>
      </c>
    </row>
    <row r="949" customFormat="false" ht="12.75" hidden="false" customHeight="false" outlineLevel="0" collapsed="false">
      <c r="A949" s="1" t="n">
        <v>0.4842504</v>
      </c>
      <c r="B949" s="1" t="n">
        <v>1</v>
      </c>
      <c r="C949" s="1" t="n">
        <v>0.817118285559236</v>
      </c>
    </row>
    <row r="950" customFormat="false" ht="12.75" hidden="false" customHeight="false" outlineLevel="0" collapsed="false">
      <c r="A950" s="1" t="n">
        <v>0.4848228</v>
      </c>
      <c r="B950" s="1" t="n">
        <v>1</v>
      </c>
      <c r="C950" s="1" t="n">
        <v>0.817116576087022</v>
      </c>
    </row>
    <row r="951" customFormat="false" ht="12.75" hidden="false" customHeight="false" outlineLevel="0" collapsed="false">
      <c r="A951" s="1" t="n">
        <v>0.4853952</v>
      </c>
      <c r="B951" s="1" t="n">
        <v>1</v>
      </c>
      <c r="C951" s="1" t="n">
        <v>0.81711512732909</v>
      </c>
    </row>
    <row r="952" customFormat="false" ht="12.75" hidden="false" customHeight="false" outlineLevel="0" collapsed="false">
      <c r="A952" s="1" t="n">
        <v>0.4859676</v>
      </c>
      <c r="B952" s="1" t="n">
        <v>1</v>
      </c>
      <c r="C952" s="1" t="n">
        <v>0.817113936199872</v>
      </c>
    </row>
    <row r="953" customFormat="false" ht="12.75" hidden="false" customHeight="false" outlineLevel="0" collapsed="false">
      <c r="A953" s="1" t="n">
        <v>0.48654</v>
      </c>
      <c r="B953" s="1" t="n">
        <v>1</v>
      </c>
      <c r="C953" s="1" t="n">
        <v>0.817112999305587</v>
      </c>
    </row>
    <row r="954" customFormat="false" ht="12.75" hidden="false" customHeight="false" outlineLevel="0" collapsed="false">
      <c r="A954" s="1" t="n">
        <v>0.4871124</v>
      </c>
      <c r="B954" s="1" t="n">
        <v>1</v>
      </c>
      <c r="C954" s="1" t="n">
        <v>0.817112312955211</v>
      </c>
    </row>
    <row r="955" customFormat="false" ht="12.75" hidden="false" customHeight="false" outlineLevel="0" collapsed="false">
      <c r="A955" s="1" t="n">
        <v>0.4876848</v>
      </c>
      <c r="B955" s="1" t="n">
        <v>1</v>
      </c>
      <c r="C955" s="1" t="n">
        <v>0.817111873171652</v>
      </c>
    </row>
    <row r="956" customFormat="false" ht="12.75" hidden="false" customHeight="false" outlineLevel="0" collapsed="false">
      <c r="A956" s="1" t="n">
        <v>0.4882572</v>
      </c>
      <c r="B956" s="1" t="n">
        <v>1</v>
      </c>
      <c r="C956" s="1" t="n">
        <v>0.817111675703117</v>
      </c>
    </row>
    <row r="957" customFormat="false" ht="12.75" hidden="false" customHeight="false" outlineLevel="0" collapsed="false">
      <c r="A957" s="1" t="n">
        <v>0.4888296</v>
      </c>
      <c r="B957" s="1" t="n">
        <v>1</v>
      </c>
      <c r="C957" s="1" t="n">
        <v>0.817111716034646</v>
      </c>
    </row>
    <row r="958" customFormat="false" ht="12.75" hidden="false" customHeight="false" outlineLevel="0" collapsed="false">
      <c r="A958" s="1" t="n">
        <v>0.489402</v>
      </c>
      <c r="B958" s="1" t="n">
        <v>1</v>
      </c>
      <c r="C958" s="1" t="n">
        <v>0.817111989399794</v>
      </c>
    </row>
    <row r="959" customFormat="false" ht="12.75" hidden="false" customHeight="false" outlineLevel="0" collapsed="false">
      <c r="A959" s="1" t="n">
        <v>0.4899744</v>
      </c>
      <c r="B959" s="1" t="n">
        <v>1</v>
      </c>
      <c r="C959" s="1" t="n">
        <v>0.817112490792445</v>
      </c>
    </row>
    <row r="960" customFormat="false" ht="12.75" hidden="false" customHeight="false" outlineLevel="0" collapsed="false">
      <c r="A960" s="1" t="n">
        <v>0.4905468</v>
      </c>
      <c r="B960" s="1" t="n">
        <v>1</v>
      </c>
      <c r="C960" s="1" t="n">
        <v>0.817113214978731</v>
      </c>
    </row>
    <row r="961" customFormat="false" ht="12.75" hidden="false" customHeight="false" outlineLevel="0" collapsed="false">
      <c r="A961" s="1" t="n">
        <v>0.4911192</v>
      </c>
      <c r="B961" s="1" t="n">
        <v>1</v>
      </c>
      <c r="C961" s="1" t="n">
        <v>0.817114156509048</v>
      </c>
    </row>
    <row r="962" customFormat="false" ht="12.75" hidden="false" customHeight="false" outlineLevel="0" collapsed="false">
      <c r="A962" s="1" t="n">
        <v>0.4916916</v>
      </c>
      <c r="B962" s="1" t="n">
        <v>1</v>
      </c>
      <c r="C962" s="1" t="n">
        <v>0.817115309730137</v>
      </c>
    </row>
    <row r="963" customFormat="false" ht="12.75" hidden="false" customHeight="false" outlineLevel="0" collapsed="false">
      <c r="A963" s="1" t="n">
        <v>0.492264</v>
      </c>
      <c r="B963" s="1" t="n">
        <v>1</v>
      </c>
      <c r="C963" s="1" t="n">
        <v>0.817116668797221</v>
      </c>
    </row>
    <row r="964" customFormat="false" ht="12.75" hidden="false" customHeight="false" outlineLevel="0" collapsed="false">
      <c r="A964" s="1" t="n">
        <v>0.4928364</v>
      </c>
      <c r="B964" s="1" t="n">
        <v>1</v>
      </c>
      <c r="C964" s="1" t="n">
        <v>0.817118227686177</v>
      </c>
    </row>
    <row r="965" customFormat="false" ht="12.75" hidden="false" customHeight="false" outlineLevel="0" collapsed="false">
      <c r="A965" s="1" t="n">
        <v>0.4934088</v>
      </c>
      <c r="B965" s="1" t="n">
        <v>1</v>
      </c>
      <c r="C965" s="1" t="n">
        <v>0.817119980205721</v>
      </c>
    </row>
    <row r="966" customFormat="false" ht="12.75" hidden="false" customHeight="false" outlineLevel="0" collapsed="false">
      <c r="A966" s="1" t="n">
        <v>0.4939812</v>
      </c>
      <c r="B966" s="1" t="n">
        <v>1</v>
      </c>
      <c r="C966" s="1" t="n">
        <v>0.817121920009595</v>
      </c>
    </row>
    <row r="967" customFormat="false" ht="12.75" hidden="false" customHeight="false" outlineLevel="0" collapsed="false">
      <c r="A967" s="1" t="n">
        <v>0.4945536</v>
      </c>
      <c r="B967" s="1" t="n">
        <v>1</v>
      </c>
      <c r="C967" s="1" t="n">
        <v>0.817124040608729</v>
      </c>
    </row>
    <row r="968" customFormat="false" ht="12.75" hidden="false" customHeight="false" outlineLevel="0" collapsed="false">
      <c r="A968" s="1" t="n">
        <v>0.495126</v>
      </c>
      <c r="B968" s="1" t="n">
        <v>1</v>
      </c>
      <c r="C968" s="1" t="n">
        <v>0.817126335383375</v>
      </c>
    </row>
    <row r="969" customFormat="false" ht="12.75" hidden="false" customHeight="false" outlineLevel="0" collapsed="false">
      <c r="A969" s="1" t="n">
        <v>0.4956984</v>
      </c>
      <c r="B969" s="1" t="n">
        <v>1</v>
      </c>
      <c r="C969" s="1" t="n">
        <v>0.817128797595184</v>
      </c>
    </row>
    <row r="970" customFormat="false" ht="12.75" hidden="false" customHeight="false" outlineLevel="0" collapsed="false">
      <c r="A970" s="1" t="n">
        <v>0.4962708</v>
      </c>
      <c r="B970" s="1" t="n">
        <v>1</v>
      </c>
      <c r="C970" s="1" t="n">
        <v>0.817131420399209</v>
      </c>
    </row>
    <row r="971" customFormat="false" ht="12.75" hidden="false" customHeight="false" outlineLevel="0" collapsed="false">
      <c r="A971" s="1" t="n">
        <v>0.4968432</v>
      </c>
      <c r="B971" s="1" t="n">
        <v>1</v>
      </c>
      <c r="C971" s="1" t="n">
        <v>0.817134196855833</v>
      </c>
    </row>
    <row r="972" customFormat="false" ht="12.75" hidden="false" customHeight="false" outlineLevel="0" collapsed="false">
      <c r="A972" s="1" t="n">
        <v>0.4974156</v>
      </c>
      <c r="B972" s="1" t="n">
        <v>1</v>
      </c>
      <c r="C972" s="1" t="n">
        <v>0.817137119942589</v>
      </c>
    </row>
    <row r="973" customFormat="false" ht="12.75" hidden="false" customHeight="false" outlineLevel="0" collapsed="false">
      <c r="A973" s="1" t="n">
        <v>0.497988</v>
      </c>
      <c r="B973" s="1" t="n">
        <v>1</v>
      </c>
      <c r="C973" s="1" t="n">
        <v>0.817140182565868</v>
      </c>
    </row>
    <row r="974" customFormat="false" ht="12.75" hidden="false" customHeight="false" outlineLevel="0" collapsed="false">
      <c r="A974" s="1" t="n">
        <v>0.4985604</v>
      </c>
      <c r="B974" s="1" t="n">
        <v>1</v>
      </c>
      <c r="C974" s="1" t="n">
        <v>0.817143377572493</v>
      </c>
    </row>
    <row r="975" customFormat="false" ht="12.75" hidden="false" customHeight="false" outlineLevel="0" collapsed="false">
      <c r="A975" s="1" t="n">
        <v>0.4991328</v>
      </c>
      <c r="B975" s="1" t="n">
        <v>1</v>
      </c>
      <c r="C975" s="1" t="n">
        <v>0.81714669776116</v>
      </c>
    </row>
    <row r="976" customFormat="false" ht="12.75" hidden="false" customHeight="false" outlineLevel="0" collapsed="false">
      <c r="A976" s="1" t="n">
        <v>0.4997052</v>
      </c>
      <c r="B976" s="1" t="n">
        <v>1</v>
      </c>
      <c r="C976" s="1" t="n">
        <v>0.817150135893705</v>
      </c>
    </row>
    <row r="977" customFormat="false" ht="12.75" hidden="false" customHeight="false" outlineLevel="0" collapsed="false">
      <c r="A977" s="1" t="n">
        <v>0.5002776</v>
      </c>
      <c r="B977" s="1" t="n">
        <v>1</v>
      </c>
      <c r="C977" s="1" t="n">
        <v>0.817153684706217</v>
      </c>
    </row>
    <row r="978" customFormat="false" ht="12.75" hidden="false" customHeight="false" outlineLevel="0" collapsed="false">
      <c r="A978" s="1" t="n">
        <v>0.50085</v>
      </c>
      <c r="B978" s="1" t="n">
        <v>1</v>
      </c>
      <c r="C978" s="1" t="n">
        <v>0.817157336919956</v>
      </c>
    </row>
    <row r="979" customFormat="false" ht="12.75" hidden="false" customHeight="false" outlineLevel="0" collapsed="false">
      <c r="A979" s="1" t="n">
        <v>0.5014224</v>
      </c>
      <c r="B979" s="1" t="n">
        <v>1</v>
      </c>
      <c r="C979" s="1" t="n">
        <v>0.817161085252082</v>
      </c>
    </row>
    <row r="980" customFormat="false" ht="12.75" hidden="false" customHeight="false" outlineLevel="0" collapsed="false">
      <c r="A980" s="1" t="n">
        <v>0.5019948</v>
      </c>
      <c r="B980" s="1" t="n">
        <v>1</v>
      </c>
      <c r="C980" s="1" t="n">
        <v>0.817164922426178</v>
      </c>
    </row>
    <row r="981" customFormat="false" ht="12.75" hidden="false" customHeight="false" outlineLevel="0" collapsed="false">
      <c r="A981" s="1" t="n">
        <v>0.5025672</v>
      </c>
      <c r="B981" s="1" t="n">
        <v>1</v>
      </c>
      <c r="C981" s="1" t="n">
        <v>0.817168841182548</v>
      </c>
    </row>
    <row r="982" customFormat="false" ht="12.75" hidden="false" customHeight="false" outlineLevel="0" collapsed="false">
      <c r="A982" s="1" t="n">
        <v>0.5031396</v>
      </c>
      <c r="B982" s="1" t="n">
        <v>1</v>
      </c>
      <c r="C982" s="1" t="n">
        <v>0.817172834288301</v>
      </c>
    </row>
    <row r="983" customFormat="false" ht="12.75" hidden="false" customHeight="false" outlineLevel="0" collapsed="false">
      <c r="A983" s="1" t="n">
        <v>0.503712</v>
      </c>
      <c r="B983" s="1" t="n">
        <v>1</v>
      </c>
      <c r="C983" s="1" t="n">
        <v>0.817176894547181</v>
      </c>
    </row>
    <row r="984" customFormat="false" ht="12.75" hidden="false" customHeight="false" outlineLevel="0" collapsed="false">
      <c r="A984" s="1" t="n">
        <v>0.5042844</v>
      </c>
      <c r="B984" s="1" t="n">
        <v>1</v>
      </c>
      <c r="C984" s="1" t="n">
        <v>0.817181014809161</v>
      </c>
    </row>
    <row r="985" customFormat="false" ht="12.75" hidden="false" customHeight="false" outlineLevel="0" collapsed="false">
      <c r="A985" s="1" t="n">
        <v>0.5048568</v>
      </c>
      <c r="B985" s="1" t="n">
        <v>1</v>
      </c>
      <c r="C985" s="1" t="n">
        <v>0.817185187979775</v>
      </c>
    </row>
    <row r="986" customFormat="false" ht="12.75" hidden="false" customHeight="false" outlineLevel="0" collapsed="false">
      <c r="A986" s="1" t="n">
        <v>0.5054292</v>
      </c>
      <c r="B986" s="1" t="n">
        <v>1</v>
      </c>
      <c r="C986" s="1" t="n">
        <v>0.817189407029192</v>
      </c>
    </row>
    <row r="987" customFormat="false" ht="12.75" hidden="false" customHeight="false" outlineLevel="0" collapsed="false">
      <c r="A987" s="1" t="n">
        <v>0.5060016</v>
      </c>
      <c r="B987" s="1" t="n">
        <v>1</v>
      </c>
      <c r="C987" s="1" t="n">
        <v>0.817193665001007</v>
      </c>
    </row>
    <row r="988" customFormat="false" ht="12.75" hidden="false" customHeight="false" outlineLevel="0" collapsed="false">
      <c r="A988" s="1" t="n">
        <v>0.506574</v>
      </c>
      <c r="B988" s="1" t="n">
        <v>1</v>
      </c>
      <c r="C988" s="1" t="n">
        <v>0.817197955020764</v>
      </c>
    </row>
    <row r="989" customFormat="false" ht="12.75" hidden="false" customHeight="false" outlineLevel="0" collapsed="false">
      <c r="A989" s="1" t="n">
        <v>0.5071464</v>
      </c>
      <c r="B989" s="1" t="n">
        <v>1</v>
      </c>
      <c r="C989" s="1" t="n">
        <v>0.817202270304188</v>
      </c>
    </row>
    <row r="990" customFormat="false" ht="12.75" hidden="false" customHeight="false" outlineLevel="0" collapsed="false">
      <c r="A990" s="1" t="n">
        <v>0.5077188</v>
      </c>
      <c r="B990" s="1" t="n">
        <v>1</v>
      </c>
      <c r="C990" s="1" t="n">
        <v>0.81720660416512</v>
      </c>
    </row>
    <row r="991" customFormat="false" ht="12.75" hidden="false" customHeight="false" outlineLevel="0" collapsed="false">
      <c r="A991" s="1" t="n">
        <v>0.5082912</v>
      </c>
      <c r="B991" s="1" t="n">
        <v>1</v>
      </c>
      <c r="C991" s="1" t="n">
        <v>0.817210950023163</v>
      </c>
    </row>
    <row r="992" customFormat="false" ht="12.75" hidden="false" customHeight="false" outlineLevel="0" collapsed="false">
      <c r="A992" s="1" t="n">
        <v>0.5088636</v>
      </c>
      <c r="B992" s="1" t="n">
        <v>1</v>
      </c>
      <c r="C992" s="1" t="n">
        <v>0.817215301411018</v>
      </c>
    </row>
    <row r="993" customFormat="false" ht="12.75" hidden="false" customHeight="false" outlineLevel="0" collapsed="false">
      <c r="A993" s="1" t="n">
        <v>0.509436</v>
      </c>
      <c r="B993" s="1" t="n">
        <v>1</v>
      </c>
      <c r="C993" s="1" t="n">
        <v>0.817219651981519</v>
      </c>
    </row>
    <row r="994" customFormat="false" ht="12.75" hidden="false" customHeight="false" outlineLevel="0" collapsed="false">
      <c r="A994" s="1" t="n">
        <v>0.5100084</v>
      </c>
      <c r="B994" s="1" t="n">
        <v>1</v>
      </c>
      <c r="C994" s="1" t="n">
        <v>0.817223995514349</v>
      </c>
    </row>
    <row r="995" customFormat="false" ht="12.75" hidden="false" customHeight="false" outlineLevel="0" collapsed="false">
      <c r="A995" s="1" t="n">
        <v>0.5105808</v>
      </c>
      <c r="B995" s="1" t="n">
        <v>1</v>
      </c>
      <c r="C995" s="1" t="n">
        <v>0.817228325922447</v>
      </c>
    </row>
    <row r="996" customFormat="false" ht="12.75" hidden="false" customHeight="false" outlineLevel="0" collapsed="false">
      <c r="A996" s="1" t="n">
        <v>0.5111532</v>
      </c>
      <c r="B996" s="1" t="n">
        <v>1</v>
      </c>
      <c r="C996" s="1" t="n">
        <v>0.817232637258095</v>
      </c>
    </row>
    <row r="997" customFormat="false" ht="12.75" hidden="false" customHeight="false" outlineLevel="0" collapsed="false">
      <c r="A997" s="1" t="n">
        <v>0.5117256</v>
      </c>
      <c r="B997" s="1" t="n">
        <v>1</v>
      </c>
      <c r="C997" s="1" t="n">
        <v>0.817236923718684</v>
      </c>
    </row>
    <row r="998" customFormat="false" ht="12.75" hidden="false" customHeight="false" outlineLevel="0" collapsed="false">
      <c r="A998" s="1" t="n">
        <v>0.512298</v>
      </c>
      <c r="B998" s="1" t="n">
        <v>1</v>
      </c>
      <c r="C998" s="1" t="n">
        <v>0.81724117965216</v>
      </c>
    </row>
    <row r="999" customFormat="false" ht="12.75" hidden="false" customHeight="false" outlineLevel="0" collapsed="false">
      <c r="A999" s="1" t="n">
        <v>0.5128704</v>
      </c>
      <c r="B999" s="1" t="n">
        <v>1</v>
      </c>
      <c r="C999" s="1" t="n">
        <v>0.817245399562144</v>
      </c>
    </row>
    <row r="1000" customFormat="false" ht="12.75" hidden="false" customHeight="false" outlineLevel="0" collapsed="false">
      <c r="A1000" s="1" t="n">
        <v>0.5134428</v>
      </c>
      <c r="B1000" s="1" t="n">
        <v>1</v>
      </c>
      <c r="C1000" s="1" t="n">
        <v>0.81724957811273</v>
      </c>
    </row>
    <row r="1001" customFormat="false" ht="12.75" hidden="false" customHeight="false" outlineLevel="0" collapsed="false">
      <c r="A1001" s="1" t="n">
        <v>0.5140152</v>
      </c>
      <c r="B1001" s="1" t="n">
        <v>1</v>
      </c>
      <c r="C1001" s="1" t="n">
        <v>0.817253710132955</v>
      </c>
    </row>
    <row r="1002" customFormat="false" ht="12.75" hidden="false" customHeight="false" outlineLevel="0" collapsed="false">
      <c r="A1002" s="1" t="n">
        <v>0.5145876</v>
      </c>
      <c r="B1002" s="1" t="n">
        <v>1</v>
      </c>
      <c r="C1002" s="1" t="n">
        <v>0.817257790620946</v>
      </c>
    </row>
    <row r="1003" customFormat="false" ht="12.75" hidden="false" customHeight="false" outlineLevel="0" collapsed="false">
      <c r="A1003" s="1" t="n">
        <v>0.51516</v>
      </c>
      <c r="B1003" s="1" t="n">
        <v>1</v>
      </c>
      <c r="C1003" s="1" t="n">
        <v>0.817261814747741</v>
      </c>
    </row>
    <row r="1004" customFormat="false" ht="12.75" hidden="false" customHeight="false" outlineLevel="0" collapsed="false">
      <c r="A1004" s="1" t="n">
        <v>0.5157324</v>
      </c>
      <c r="B1004" s="1" t="n">
        <v>1</v>
      </c>
      <c r="C1004" s="1" t="n">
        <v>0.817265777860789</v>
      </c>
    </row>
    <row r="1005" customFormat="false" ht="12.75" hidden="false" customHeight="false" outlineLevel="0" collapsed="false">
      <c r="A1005" s="1" t="n">
        <v>0.5163048</v>
      </c>
      <c r="B1005" s="1" t="n">
        <v>1</v>
      </c>
      <c r="C1005" s="1" t="n">
        <v>0.817269675487128</v>
      </c>
    </row>
    <row r="1006" customFormat="false" ht="12.75" hidden="false" customHeight="false" outlineLevel="0" collapsed="false">
      <c r="A1006" s="1" t="n">
        <v>0.5168772</v>
      </c>
      <c r="B1006" s="1" t="n">
        <v>1</v>
      </c>
      <c r="C1006" s="1" t="n">
        <v>0.817273503336235</v>
      </c>
    </row>
    <row r="1007" customFormat="false" ht="12.75" hidden="false" customHeight="false" outlineLevel="0" collapsed="false">
      <c r="A1007" s="1" t="n">
        <v>0.5174496</v>
      </c>
      <c r="B1007" s="1" t="n">
        <v>1</v>
      </c>
      <c r="C1007" s="1" t="n">
        <v>0.817277257302571</v>
      </c>
    </row>
    <row r="1008" customFormat="false" ht="12.75" hidden="false" customHeight="false" outlineLevel="0" collapsed="false">
      <c r="A1008" s="1" t="n">
        <v>0.518022</v>
      </c>
      <c r="B1008" s="1" t="n">
        <v>1</v>
      </c>
      <c r="C1008" s="1" t="n">
        <v>0.817280933467798</v>
      </c>
    </row>
    <row r="1009" customFormat="false" ht="12.75" hidden="false" customHeight="false" outlineLevel="0" collapsed="false">
      <c r="A1009" s="1" t="n">
        <v>0.5185944</v>
      </c>
      <c r="B1009" s="1" t="n">
        <v>1</v>
      </c>
      <c r="C1009" s="1" t="n">
        <v>0.817284528102693</v>
      </c>
    </row>
    <row r="1010" customFormat="false" ht="12.75" hidden="false" customHeight="false" outlineLevel="0" collapsed="false">
      <c r="A1010" s="1" t="n">
        <v>0.5191668</v>
      </c>
      <c r="B1010" s="1" t="n">
        <v>1</v>
      </c>
      <c r="C1010" s="1" t="n">
        <v>0.817288037668746</v>
      </c>
    </row>
    <row r="1011" customFormat="false" ht="12.75" hidden="false" customHeight="false" outlineLevel="0" collapsed="false">
      <c r="A1011" s="1" t="n">
        <v>0.5197392</v>
      </c>
      <c r="B1011" s="1" t="n">
        <v>1</v>
      </c>
      <c r="C1011" s="1" t="n">
        <v>0.817291458819459</v>
      </c>
    </row>
    <row r="1012" customFormat="false" ht="12.75" hidden="false" customHeight="false" outlineLevel="0" collapsed="false">
      <c r="A1012" s="1" t="n">
        <v>0.5203116</v>
      </c>
      <c r="B1012" s="1" t="n">
        <v>1</v>
      </c>
      <c r="C1012" s="1" t="n">
        <v>0.817294788401339</v>
      </c>
    </row>
    <row r="1013" customFormat="false" ht="12.75" hidden="false" customHeight="false" outlineLevel="0" collapsed="false">
      <c r="A1013" s="1" t="n">
        <v>0.520884</v>
      </c>
      <c r="B1013" s="1" t="n">
        <v>1</v>
      </c>
      <c r="C1013" s="1" t="n">
        <v>0.817298023454598</v>
      </c>
    </row>
    <row r="1014" customFormat="false" ht="12.75" hidden="false" customHeight="false" outlineLevel="0" collapsed="false">
      <c r="A1014" s="1" t="n">
        <v>0.5214564</v>
      </c>
      <c r="B1014" s="1" t="n">
        <v>1</v>
      </c>
      <c r="C1014" s="1" t="n">
        <v>0.81730116121356</v>
      </c>
    </row>
    <row r="1015" customFormat="false" ht="12.75" hidden="false" customHeight="false" outlineLevel="0" collapsed="false">
      <c r="A1015" s="1" t="n">
        <v>0.5220288</v>
      </c>
      <c r="B1015" s="1" t="n">
        <v>1</v>
      </c>
      <c r="C1015" s="1" t="n">
        <v>0.817304199106781</v>
      </c>
    </row>
    <row r="1016" customFormat="false" ht="12.75" hidden="false" customHeight="false" outlineLevel="0" collapsed="false">
      <c r="A1016" s="1" t="n">
        <v>0.5226012</v>
      </c>
      <c r="B1016" s="1" t="n">
        <v>1</v>
      </c>
      <c r="C1016" s="1" t="n">
        <v>0.817307134756892</v>
      </c>
    </row>
    <row r="1017" customFormat="false" ht="12.75" hidden="false" customHeight="false" outlineLevel="0" collapsed="false">
      <c r="A1017" s="1" t="n">
        <v>0.5231736</v>
      </c>
      <c r="B1017" s="1" t="n">
        <v>1</v>
      </c>
      <c r="C1017" s="1" t="n">
        <v>0.817309965980162</v>
      </c>
    </row>
    <row r="1018" customFormat="false" ht="12.75" hidden="false" customHeight="false" outlineLevel="0" collapsed="false">
      <c r="A1018" s="1" t="n">
        <v>0.523746</v>
      </c>
      <c r="B1018" s="1" t="n">
        <v>1</v>
      </c>
      <c r="C1018" s="1" t="n">
        <v>0.817312690785794</v>
      </c>
    </row>
    <row r="1019" customFormat="false" ht="12.75" hidden="false" customHeight="false" outlineLevel="0" collapsed="false">
      <c r="A1019" s="1" t="n">
        <v>0.5243184</v>
      </c>
      <c r="B1019" s="1" t="n">
        <v>1</v>
      </c>
      <c r="C1019" s="1" t="n">
        <v>0.817315307374957</v>
      </c>
    </row>
    <row r="1020" customFormat="false" ht="12.75" hidden="false" customHeight="false" outlineLevel="0" collapsed="false">
      <c r="A1020" s="1" t="n">
        <v>0.5248908</v>
      </c>
      <c r="B1020" s="1" t="n">
        <v>1</v>
      </c>
      <c r="C1020" s="1" t="n">
        <v>0.81731781413957</v>
      </c>
    </row>
    <row r="1021" customFormat="false" ht="12.75" hidden="false" customHeight="false" outlineLevel="0" collapsed="false">
      <c r="A1021" s="1" t="n">
        <v>0.5254632</v>
      </c>
      <c r="B1021" s="1" t="n">
        <v>1</v>
      </c>
      <c r="C1021" s="1" t="n">
        <v>0.817320209660822</v>
      </c>
    </row>
    <row r="1022" customFormat="false" ht="12.75" hidden="false" customHeight="false" outlineLevel="0" collapsed="false">
      <c r="A1022" s="1" t="n">
        <v>0.5260356</v>
      </c>
      <c r="B1022" s="1" t="n">
        <v>1</v>
      </c>
      <c r="C1022" s="1" t="n">
        <v>0.817322492707463</v>
      </c>
    </row>
    <row r="1023" customFormat="false" ht="12.75" hidden="false" customHeight="false" outlineLevel="0" collapsed="false">
      <c r="A1023" s="1" t="n">
        <v>0.526608</v>
      </c>
      <c r="B1023" s="1" t="n">
        <v>1</v>
      </c>
      <c r="C1023" s="1" t="n">
        <v>0.817324662233855</v>
      </c>
    </row>
    <row r="1024" customFormat="false" ht="12.75" hidden="false" customHeight="false" outlineLevel="0" collapsed="false">
      <c r="A1024" s="1" t="n">
        <v>0.5271804</v>
      </c>
      <c r="B1024" s="1" t="n">
        <v>1</v>
      </c>
      <c r="C1024" s="1" t="n">
        <v>0.817326717377793</v>
      </c>
    </row>
    <row r="1025" customFormat="false" ht="12.75" hidden="false" customHeight="false" outlineLevel="0" collapsed="false">
      <c r="A1025" s="1" t="n">
        <v>0.5277528</v>
      </c>
      <c r="B1025" s="1" t="n">
        <v>1</v>
      </c>
      <c r="C1025" s="1" t="n">
        <v>0.817328657458111</v>
      </c>
    </row>
    <row r="1026" customFormat="false" ht="12.75" hidden="false" customHeight="false" outlineLevel="0" collapsed="false">
      <c r="A1026" s="1" t="n">
        <v>0.5283252</v>
      </c>
      <c r="B1026" s="1" t="n">
        <v>1</v>
      </c>
      <c r="C1026" s="1" t="n">
        <v>0.817330481972074</v>
      </c>
    </row>
    <row r="1027" customFormat="false" ht="12.75" hidden="false" customHeight="false" outlineLevel="0" collapsed="false">
      <c r="A1027" s="1" t="n">
        <v>0.5288976</v>
      </c>
      <c r="B1027" s="1" t="n">
        <v>1</v>
      </c>
      <c r="C1027" s="1" t="n">
        <v>0.817332190592564</v>
      </c>
    </row>
    <row r="1028" customFormat="false" ht="12.75" hidden="false" customHeight="false" outlineLevel="0" collapsed="false">
      <c r="A1028" s="1" t="n">
        <v>0.52947</v>
      </c>
      <c r="B1028" s="1" t="n">
        <v>1</v>
      </c>
      <c r="C1028" s="1" t="n">
        <v>0.817333783165073</v>
      </c>
    </row>
    <row r="1029" customFormat="false" ht="12.75" hidden="false" customHeight="false" outlineLevel="0" collapsed="false">
      <c r="A1029" s="1" t="n">
        <v>0.5300424</v>
      </c>
      <c r="B1029" s="1" t="n">
        <v>1</v>
      </c>
      <c r="C1029" s="1" t="n">
        <v>0.817335259704506</v>
      </c>
    </row>
    <row r="1030" customFormat="false" ht="12.75" hidden="false" customHeight="false" outlineLevel="0" collapsed="false">
      <c r="A1030" s="1" t="n">
        <v>0.5306148</v>
      </c>
      <c r="B1030" s="1" t="n">
        <v>1</v>
      </c>
      <c r="C1030" s="1" t="n">
        <v>0.817336620391804</v>
      </c>
    </row>
    <row r="1031" customFormat="false" ht="12.75" hidden="false" customHeight="false" outlineLevel="0" collapsed="false">
      <c r="A1031" s="1" t="n">
        <v>0.5311872</v>
      </c>
      <c r="B1031" s="1" t="n">
        <v>1</v>
      </c>
      <c r="C1031" s="1" t="n">
        <v>0.817337865570399</v>
      </c>
    </row>
    <row r="1032" customFormat="false" ht="12.75" hidden="false" customHeight="false" outlineLevel="0" collapsed="false">
      <c r="A1032" s="1" t="n">
        <v>0.5317596</v>
      </c>
      <c r="B1032" s="1" t="n">
        <v>1</v>
      </c>
      <c r="C1032" s="1" t="n">
        <v>0.817338995742504</v>
      </c>
    </row>
    <row r="1033" customFormat="false" ht="12.75" hidden="false" customHeight="false" outlineLevel="0" collapsed="false">
      <c r="A1033" s="1" t="n">
        <v>0.532332</v>
      </c>
      <c r="B1033" s="1" t="n">
        <v>1</v>
      </c>
      <c r="C1033" s="1" t="n">
        <v>0.817340011565248</v>
      </c>
    </row>
    <row r="1034" customFormat="false" ht="12.75" hidden="false" customHeight="false" outlineLevel="0" collapsed="false">
      <c r="A1034" s="1" t="n">
        <v>0.5329044</v>
      </c>
      <c r="B1034" s="1" t="n">
        <v>1</v>
      </c>
      <c r="C1034" s="1" t="n">
        <v>0.817340913846666</v>
      </c>
    </row>
    <row r="1035" customFormat="false" ht="12.75" hidden="false" customHeight="false" outlineLevel="0" collapsed="false">
      <c r="A1035" s="1" t="n">
        <v>0.5334768</v>
      </c>
      <c r="B1035" s="1" t="n">
        <v>1</v>
      </c>
      <c r="C1035" s="1" t="n">
        <v>0.817341703541556</v>
      </c>
    </row>
    <row r="1036" customFormat="false" ht="12.75" hidden="false" customHeight="false" outlineLevel="0" collapsed="false">
      <c r="A1036" s="1" t="n">
        <v>0.5340492</v>
      </c>
      <c r="B1036" s="1" t="n">
        <v>1</v>
      </c>
      <c r="C1036" s="1" t="n">
        <v>0.817342381747198</v>
      </c>
    </row>
    <row r="1037" customFormat="false" ht="12.75" hidden="false" customHeight="false" outlineLevel="0" collapsed="false">
      <c r="A1037" s="1" t="n">
        <v>0.5346216</v>
      </c>
      <c r="B1037" s="1" t="n">
        <v>1</v>
      </c>
      <c r="C1037" s="1" t="n">
        <v>0.817342949698969</v>
      </c>
    </row>
    <row r="1038" customFormat="false" ht="12.75" hidden="false" customHeight="false" outlineLevel="0" collapsed="false">
      <c r="A1038" s="1" t="n">
        <v>0.535194</v>
      </c>
      <c r="B1038" s="1" t="n">
        <v>1</v>
      </c>
      <c r="C1038" s="1" t="n">
        <v>0.817343408765829</v>
      </c>
    </row>
    <row r="1039" customFormat="false" ht="12.75" hidden="false" customHeight="false" outlineLevel="0" collapsed="false">
      <c r="A1039" s="1" t="n">
        <v>0.5357664</v>
      </c>
      <c r="B1039" s="1" t="n">
        <v>1</v>
      </c>
      <c r="C1039" s="1" t="n">
        <v>0.817343760445716</v>
      </c>
    </row>
    <row r="1040" customFormat="false" ht="12.75" hidden="false" customHeight="false" outlineLevel="0" collapsed="false">
      <c r="A1040" s="1" t="n">
        <v>0.5363388</v>
      </c>
      <c r="B1040" s="1" t="n">
        <v>1</v>
      </c>
      <c r="C1040" s="1" t="n">
        <v>0.817344006360849</v>
      </c>
    </row>
    <row r="1041" customFormat="false" ht="12.75" hidden="false" customHeight="false" outlineLevel="0" collapsed="false">
      <c r="A1041" s="1" t="n">
        <v>0.5369112</v>
      </c>
      <c r="B1041" s="1" t="n">
        <v>1</v>
      </c>
      <c r="C1041" s="1" t="n">
        <v>0.817344148252937</v>
      </c>
    </row>
    <row r="1042" customFormat="false" ht="12.75" hidden="false" customHeight="false" outlineLevel="0" collapsed="false">
      <c r="A1042" s="1" t="n">
        <v>0.5374836</v>
      </c>
      <c r="B1042" s="1" t="n">
        <v>1</v>
      </c>
      <c r="C1042" s="1" t="n">
        <v>0.817344187978318</v>
      </c>
    </row>
    <row r="1043" customFormat="false" ht="12.75" hidden="false" customHeight="false" outlineLevel="0" collapsed="false">
      <c r="A1043" s="1" t="n">
        <v>0.538056</v>
      </c>
      <c r="B1043" s="1" t="n">
        <v>1</v>
      </c>
      <c r="C1043" s="1" t="n">
        <v>0.817344127503027</v>
      </c>
    </row>
    <row r="1044" customFormat="false" ht="12.75" hidden="false" customHeight="false" outlineLevel="0" collapsed="false">
      <c r="A1044" s="1" t="n">
        <v>0.5386284</v>
      </c>
      <c r="B1044" s="1" t="n">
        <v>1</v>
      </c>
      <c r="C1044" s="1" t="n">
        <v>0.817343968897808</v>
      </c>
    </row>
    <row r="1045" customFormat="false" ht="12.75" hidden="false" customHeight="false" outlineLevel="0" collapsed="false">
      <c r="A1045" s="1" t="n">
        <v>0.5392008</v>
      </c>
      <c r="B1045" s="1" t="n">
        <v>1</v>
      </c>
      <c r="C1045" s="1" t="n">
        <v>0.81734371433307</v>
      </c>
    </row>
    <row r="1046" customFormat="false" ht="12.75" hidden="false" customHeight="false" outlineLevel="0" collapsed="false">
      <c r="A1046" s="1" t="n">
        <v>0.5397732</v>
      </c>
      <c r="B1046" s="1" t="n">
        <v>1</v>
      </c>
      <c r="C1046" s="1" t="n">
        <v>0.817343366073804</v>
      </c>
    </row>
    <row r="1047" customFormat="false" ht="12.75" hidden="false" customHeight="false" outlineLevel="0" collapsed="false">
      <c r="A1047" s="1" t="n">
        <v>0.5403456</v>
      </c>
      <c r="B1047" s="1" t="n">
        <v>1</v>
      </c>
      <c r="C1047" s="1" t="n">
        <v>0.817342926474463</v>
      </c>
    </row>
    <row r="1048" customFormat="false" ht="12.75" hidden="false" customHeight="false" outlineLevel="0" collapsed="false">
      <c r="A1048" s="1" t="n">
        <v>0.540918</v>
      </c>
      <c r="B1048" s="1" t="n">
        <v>1</v>
      </c>
      <c r="C1048" s="1" t="n">
        <v>0.817342397973813</v>
      </c>
    </row>
    <row r="1049" customFormat="false" ht="12.75" hidden="false" customHeight="false" outlineLevel="0" collapsed="false">
      <c r="A1049" s="1" t="n">
        <v>0.5414904</v>
      </c>
      <c r="B1049" s="1" t="n">
        <v>1</v>
      </c>
      <c r="C1049" s="1" t="n">
        <v>0.817341783089772</v>
      </c>
    </row>
    <row r="1050" customFormat="false" ht="12.75" hidden="false" customHeight="false" outlineLevel="0" collapsed="false">
      <c r="A1050" s="1" t="n">
        <v>0.5420628</v>
      </c>
      <c r="B1050" s="1" t="n">
        <v>1</v>
      </c>
      <c r="C1050" s="1" t="n">
        <v>0.81734108441423</v>
      </c>
    </row>
    <row r="1051" customFormat="false" ht="12.75" hidden="false" customHeight="false" outlineLevel="0" collapsed="false">
      <c r="A1051" s="1" t="n">
        <v>0.5426352</v>
      </c>
      <c r="B1051" s="1" t="n">
        <v>1</v>
      </c>
      <c r="C1051" s="1" t="n">
        <v>0.817340304607869</v>
      </c>
    </row>
    <row r="1052" customFormat="false" ht="12.75" hidden="false" customHeight="false" outlineLevel="0" collapsed="false">
      <c r="A1052" s="1" t="n">
        <v>0.5432076</v>
      </c>
      <c r="B1052" s="1" t="n">
        <v>1</v>
      </c>
      <c r="C1052" s="1" t="n">
        <v>0.817339446394989</v>
      </c>
    </row>
    <row r="1053" customFormat="false" ht="12.75" hidden="false" customHeight="false" outlineLevel="0" collapsed="false">
      <c r="A1053" s="1" t="n">
        <v>0.54378</v>
      </c>
      <c r="B1053" s="1" t="n">
        <v>1</v>
      </c>
      <c r="C1053" s="1" t="n">
        <v>0.817338512558341</v>
      </c>
    </row>
    <row r="1054" customFormat="false" ht="12.75" hidden="false" customHeight="false" outlineLevel="0" collapsed="false">
      <c r="A1054" s="1" t="n">
        <v>0.5443524</v>
      </c>
      <c r="B1054" s="1" t="n">
        <v>1</v>
      </c>
      <c r="C1054" s="1" t="n">
        <v>0.817337505933981</v>
      </c>
    </row>
    <row r="1055" customFormat="false" ht="12.75" hidden="false" customHeight="false" outlineLevel="0" collapsed="false">
      <c r="A1055" s="1" t="n">
        <v>0.5449248</v>
      </c>
      <c r="B1055" s="1" t="n">
        <v>1</v>
      </c>
      <c r="C1055" s="1" t="n">
        <v>0.817336429406151</v>
      </c>
    </row>
    <row r="1056" customFormat="false" ht="12.75" hidden="false" customHeight="false" outlineLevel="0" collapsed="false">
      <c r="A1056" s="1" t="n">
        <v>0.5454972</v>
      </c>
      <c r="B1056" s="1" t="n">
        <v>1</v>
      </c>
      <c r="C1056" s="1" t="n">
        <v>0.817335285902187</v>
      </c>
    </row>
    <row r="1057" customFormat="false" ht="12.75" hidden="false" customHeight="false" outlineLevel="0" collapsed="false">
      <c r="A1057" s="1" t="n">
        <v>0.5460696</v>
      </c>
      <c r="B1057" s="1" t="n">
        <v>1</v>
      </c>
      <c r="C1057" s="1" t="n">
        <v>0.81733407838747</v>
      </c>
    </row>
    <row r="1058" customFormat="false" ht="12.75" hidden="false" customHeight="false" outlineLevel="0" collapsed="false">
      <c r="A1058" s="1" t="n">
        <v>0.546642</v>
      </c>
      <c r="B1058" s="1" t="n">
        <v>1</v>
      </c>
      <c r="C1058" s="1" t="n">
        <v>0.817332809860427</v>
      </c>
    </row>
    <row r="1059" customFormat="false" ht="12.75" hidden="false" customHeight="false" outlineLevel="0" collapsed="false">
      <c r="A1059" s="1" t="n">
        <v>0.5472144</v>
      </c>
      <c r="B1059" s="1" t="n">
        <v>1</v>
      </c>
      <c r="C1059" s="1" t="n">
        <v>0.817331483347569</v>
      </c>
    </row>
    <row r="1060" customFormat="false" ht="12.75" hidden="false" customHeight="false" outlineLevel="0" collapsed="false">
      <c r="A1060" s="1" t="n">
        <v>0.5477868</v>
      </c>
      <c r="B1060" s="1" t="n">
        <v>1</v>
      </c>
      <c r="C1060" s="1" t="n">
        <v>0.817330101898607</v>
      </c>
    </row>
    <row r="1061" customFormat="false" ht="12.75" hidden="false" customHeight="false" outlineLevel="0" collapsed="false">
      <c r="A1061" s="1" t="n">
        <v>0.5483592</v>
      </c>
      <c r="B1061" s="1" t="n">
        <v>1</v>
      </c>
      <c r="C1061" s="1" t="n">
        <v>0.817328668581611</v>
      </c>
    </row>
    <row r="1062" customFormat="false" ht="12.75" hidden="false" customHeight="false" outlineLevel="0" collapsed="false">
      <c r="A1062" s="1" t="n">
        <v>0.5489316</v>
      </c>
      <c r="B1062" s="1" t="n">
        <v>1</v>
      </c>
      <c r="C1062" s="1" t="n">
        <v>0.817327186478257</v>
      </c>
    </row>
    <row r="1063" customFormat="false" ht="12.75" hidden="false" customHeight="false" outlineLevel="0" collapsed="false">
      <c r="A1063" s="1" t="n">
        <v>0.549504</v>
      </c>
      <c r="B1063" s="1" t="n">
        <v>1</v>
      </c>
      <c r="C1063" s="1" t="n">
        <v>0.817325658679134</v>
      </c>
    </row>
    <row r="1064" customFormat="false" ht="12.75" hidden="false" customHeight="false" outlineLevel="0" collapsed="false">
      <c r="A1064" s="1" t="n">
        <v>0.5500764</v>
      </c>
      <c r="B1064" s="1" t="n">
        <v>1</v>
      </c>
      <c r="C1064" s="1" t="n">
        <v>0.817324088279139</v>
      </c>
    </row>
    <row r="1065" customFormat="false" ht="12.75" hidden="false" customHeight="false" outlineLevel="0" collapsed="false">
      <c r="A1065" s="1" t="n">
        <v>0.5506488</v>
      </c>
      <c r="B1065" s="1" t="n">
        <v>1</v>
      </c>
      <c r="C1065" s="1" t="n">
        <v>0.817322478372957</v>
      </c>
    </row>
    <row r="1066" customFormat="false" ht="12.75" hidden="false" customHeight="false" outlineLevel="0" collapsed="false">
      <c r="A1066" s="1" t="n">
        <v>0.5512212</v>
      </c>
      <c r="B1066" s="1" t="n">
        <v>1</v>
      </c>
      <c r="C1066" s="1" t="n">
        <v>0.817320832050627</v>
      </c>
    </row>
    <row r="1067" customFormat="false" ht="12.75" hidden="false" customHeight="false" outlineLevel="0" collapsed="false">
      <c r="A1067" s="1" t="n">
        <v>0.5517936</v>
      </c>
      <c r="B1067" s="1" t="n">
        <v>1</v>
      </c>
      <c r="C1067" s="1" t="n">
        <v>0.817319152393205</v>
      </c>
    </row>
    <row r="1068" customFormat="false" ht="12.75" hidden="false" customHeight="false" outlineLevel="0" collapsed="false">
      <c r="A1068" s="1" t="n">
        <v>0.552366</v>
      </c>
      <c r="B1068" s="1" t="n">
        <v>1</v>
      </c>
      <c r="C1068" s="1" t="n">
        <v>0.817317442468524</v>
      </c>
    </row>
    <row r="1069" customFormat="false" ht="12.75" hidden="false" customHeight="false" outlineLevel="0" collapsed="false">
      <c r="A1069" s="1" t="n">
        <v>0.5529384</v>
      </c>
      <c r="B1069" s="1" t="n">
        <v>1</v>
      </c>
      <c r="C1069" s="1" t="n">
        <v>0.817315705327061</v>
      </c>
    </row>
    <row r="1070" customFormat="false" ht="12.75" hidden="false" customHeight="false" outlineLevel="0" collapsed="false">
      <c r="A1070" s="1" t="n">
        <v>0.5535108</v>
      </c>
      <c r="B1070" s="1" t="n">
        <v>1</v>
      </c>
      <c r="C1070" s="1" t="n">
        <v>0.817313943997905</v>
      </c>
    </row>
    <row r="1071" customFormat="false" ht="12.75" hidden="false" customHeight="false" outlineLevel="0" collapsed="false">
      <c r="A1071" s="1" t="n">
        <v>0.5540832</v>
      </c>
      <c r="B1071" s="1" t="n">
        <v>1</v>
      </c>
      <c r="C1071" s="1" t="n">
        <v>0.817312161484841</v>
      </c>
    </row>
    <row r="1072" customFormat="false" ht="12.75" hidden="false" customHeight="false" outlineLevel="0" collapsed="false">
      <c r="A1072" s="1" t="n">
        <v>0.5546556</v>
      </c>
      <c r="B1072" s="1" t="n">
        <v>1</v>
      </c>
      <c r="C1072" s="1" t="n">
        <v>0.817310360762541</v>
      </c>
    </row>
    <row r="1073" customFormat="false" ht="12.75" hidden="false" customHeight="false" outlineLevel="0" collapsed="false">
      <c r="A1073" s="1" t="n">
        <v>0.555228</v>
      </c>
      <c r="B1073" s="1" t="n">
        <v>1</v>
      </c>
      <c r="C1073" s="1" t="n">
        <v>0.817308544772881</v>
      </c>
    </row>
    <row r="1074" customFormat="false" ht="12.75" hidden="false" customHeight="false" outlineLevel="0" collapsed="false">
      <c r="A1074" s="1" t="n">
        <v>0.5558004</v>
      </c>
      <c r="B1074" s="1" t="n">
        <v>1</v>
      </c>
      <c r="C1074" s="1" t="n">
        <v>0.817306716421371</v>
      </c>
    </row>
    <row r="1075" customFormat="false" ht="12.75" hidden="false" customHeight="false" outlineLevel="0" collapsed="false">
      <c r="A1075" s="1" t="n">
        <v>0.5563728</v>
      </c>
      <c r="B1075" s="1" t="n">
        <v>1</v>
      </c>
      <c r="C1075" s="1" t="n">
        <v>0.817304878573709</v>
      </c>
    </row>
    <row r="1076" customFormat="false" ht="12.75" hidden="false" customHeight="false" outlineLevel="0" collapsed="false">
      <c r="A1076" s="1" t="n">
        <v>0.5569452</v>
      </c>
      <c r="B1076" s="1" t="n">
        <v>1</v>
      </c>
      <c r="C1076" s="1" t="n">
        <v>0.817303034052464</v>
      </c>
    </row>
    <row r="1077" customFormat="false" ht="12.75" hidden="false" customHeight="false" outlineLevel="0" collapsed="false">
      <c r="A1077" s="1" t="n">
        <v>0.5575176</v>
      </c>
      <c r="B1077" s="1" t="n">
        <v>1</v>
      </c>
      <c r="C1077" s="1" t="n">
        <v>0.817301185633881</v>
      </c>
    </row>
    <row r="1078" customFormat="false" ht="12.75" hidden="false" customHeight="false" outlineLevel="0" collapsed="false">
      <c r="A1078" s="1" t="n">
        <v>0.55809</v>
      </c>
      <c r="B1078" s="1" t="n">
        <v>1</v>
      </c>
      <c r="C1078" s="1" t="n">
        <v>0.817299336044821</v>
      </c>
    </row>
    <row r="1079" customFormat="false" ht="12.75" hidden="false" customHeight="false" outlineLevel="0" collapsed="false">
      <c r="A1079" s="1" t="n">
        <v>0.5586624</v>
      </c>
      <c r="B1079" s="1" t="n">
        <v>1</v>
      </c>
      <c r="C1079" s="1" t="n">
        <v>0.817297487959829</v>
      </c>
    </row>
    <row r="1080" customFormat="false" ht="12.75" hidden="false" customHeight="false" outlineLevel="0" collapsed="false">
      <c r="A1080" s="1" t="n">
        <v>0.5592348</v>
      </c>
      <c r="B1080" s="1" t="n">
        <v>1</v>
      </c>
      <c r="C1080" s="1" t="n">
        <v>0.817295643998334</v>
      </c>
    </row>
    <row r="1081" customFormat="false" ht="12.75" hidden="false" customHeight="false" outlineLevel="0" collapsed="false">
      <c r="A1081" s="1" t="n">
        <v>0.5598072</v>
      </c>
      <c r="B1081" s="1" t="n">
        <v>1</v>
      </c>
      <c r="C1081" s="1" t="n">
        <v>0.817293806721989</v>
      </c>
    </row>
    <row r="1082" customFormat="false" ht="12.75" hidden="false" customHeight="false" outlineLevel="0" collapsed="false">
      <c r="A1082" s="1" t="n">
        <v>0.5603796</v>
      </c>
      <c r="B1082" s="1" t="n">
        <v>1</v>
      </c>
      <c r="C1082" s="1" t="n">
        <v>0.817291978632141</v>
      </c>
    </row>
    <row r="1083" customFormat="false" ht="12.75" hidden="false" customHeight="false" outlineLevel="0" collapsed="false">
      <c r="A1083" s="1" t="n">
        <v>0.560952</v>
      </c>
      <c r="B1083" s="1" t="n">
        <v>1</v>
      </c>
      <c r="C1083" s="1" t="n">
        <v>0.81729016216744</v>
      </c>
    </row>
    <row r="1084" customFormat="false" ht="12.75" hidden="false" customHeight="false" outlineLevel="0" collapsed="false">
      <c r="A1084" s="1" t="n">
        <v>0.5615244</v>
      </c>
      <c r="B1084" s="1" t="n">
        <v>1</v>
      </c>
      <c r="C1084" s="1" t="n">
        <v>0.817288359701582</v>
      </c>
    </row>
    <row r="1085" customFormat="false" ht="12.75" hidden="false" customHeight="false" outlineLevel="0" collapsed="false">
      <c r="A1085" s="1" t="n">
        <v>0.5620968</v>
      </c>
      <c r="B1085" s="1" t="n">
        <v>1</v>
      </c>
      <c r="C1085" s="1" t="n">
        <v>0.817286573541197</v>
      </c>
    </row>
    <row r="1086" customFormat="false" ht="12.75" hidden="false" customHeight="false" outlineLevel="0" collapsed="false">
      <c r="A1086" s="1" t="n">
        <v>0.5626692</v>
      </c>
      <c r="B1086" s="1" t="n">
        <v>1</v>
      </c>
      <c r="C1086" s="1" t="n">
        <v>0.817284805923868</v>
      </c>
    </row>
    <row r="1087" customFormat="false" ht="12.75" hidden="false" customHeight="false" outlineLevel="0" collapsed="false">
      <c r="A1087" s="1" t="n">
        <v>0.5632416</v>
      </c>
      <c r="B1087" s="1" t="n">
        <v>1</v>
      </c>
      <c r="C1087" s="1" t="n">
        <v>0.817283059016289</v>
      </c>
    </row>
    <row r="1088" customFormat="false" ht="12.75" hidden="false" customHeight="false" outlineLevel="0" collapsed="false">
      <c r="A1088" s="1" t="n">
        <v>0.563814</v>
      </c>
      <c r="B1088" s="1" t="n">
        <v>1</v>
      </c>
      <c r="C1088" s="1" t="n">
        <v>0.817281334912566</v>
      </c>
    </row>
    <row r="1089" customFormat="false" ht="12.75" hidden="false" customHeight="false" outlineLevel="0" collapsed="false">
      <c r="A1089" s="1" t="n">
        <v>0.5643864</v>
      </c>
      <c r="B1089" s="1" t="n">
        <v>1</v>
      </c>
      <c r="C1089" s="1" t="n">
        <v>0.817279635632652</v>
      </c>
    </row>
    <row r="1090" customFormat="false" ht="12.75" hidden="false" customHeight="false" outlineLevel="0" collapsed="false">
      <c r="A1090" s="1" t="n">
        <v>0.5649588</v>
      </c>
      <c r="B1090" s="1" t="n">
        <v>1</v>
      </c>
      <c r="C1090" s="1" t="n">
        <v>0.817277963120915</v>
      </c>
    </row>
    <row r="1091" customFormat="false" ht="12.75" hidden="false" customHeight="false" outlineLevel="0" collapsed="false">
      <c r="A1091" s="1" t="n">
        <v>0.5655312</v>
      </c>
      <c r="B1091" s="1" t="n">
        <v>1</v>
      </c>
      <c r="C1091" s="1" t="n">
        <v>0.817276319244855</v>
      </c>
    </row>
    <row r="1092" customFormat="false" ht="12.75" hidden="false" customHeight="false" outlineLevel="0" collapsed="false">
      <c r="A1092" s="1" t="n">
        <v>0.5661036</v>
      </c>
      <c r="B1092" s="1" t="n">
        <v>1</v>
      </c>
      <c r="C1092" s="1" t="n">
        <v>0.817274705793944</v>
      </c>
    </row>
    <row r="1093" customFormat="false" ht="12.75" hidden="false" customHeight="false" outlineLevel="0" collapsed="false">
      <c r="A1093" s="1" t="n">
        <v>0.566676</v>
      </c>
      <c r="B1093" s="1" t="n">
        <v>1</v>
      </c>
      <c r="C1093" s="1" t="n">
        <v>0.817273124478604</v>
      </c>
    </row>
    <row r="1094" customFormat="false" ht="12.75" hidden="false" customHeight="false" outlineLevel="0" collapsed="false">
      <c r="A1094" s="1" t="n">
        <v>0.5672484</v>
      </c>
      <c r="B1094" s="1" t="n">
        <v>1</v>
      </c>
      <c r="C1094" s="1" t="n">
        <v>0.817271576929328</v>
      </c>
    </row>
    <row r="1095" customFormat="false" ht="12.75" hidden="false" customHeight="false" outlineLevel="0" collapsed="false">
      <c r="A1095" s="1" t="n">
        <v>0.5678208</v>
      </c>
      <c r="B1095" s="1" t="n">
        <v>1</v>
      </c>
      <c r="C1095" s="1" t="n">
        <v>0.817270064695916</v>
      </c>
    </row>
    <row r="1096" customFormat="false" ht="12.75" hidden="false" customHeight="false" outlineLevel="0" collapsed="false">
      <c r="A1096" s="1" t="n">
        <v>0.5683932</v>
      </c>
      <c r="B1096" s="1" t="n">
        <v>1</v>
      </c>
      <c r="C1096" s="1" t="n">
        <v>0.817268589246859</v>
      </c>
    </row>
    <row r="1097" customFormat="false" ht="12.75" hidden="false" customHeight="false" outlineLevel="0" collapsed="false">
      <c r="A1097" s="1" t="n">
        <v>0.5689656</v>
      </c>
      <c r="B1097" s="1" t="n">
        <v>1</v>
      </c>
      <c r="C1097" s="1" t="n">
        <v>0.81726715196884</v>
      </c>
    </row>
    <row r="1098" customFormat="false" ht="12.75" hidden="false" customHeight="false" outlineLevel="0" collapsed="false">
      <c r="A1098" s="1" t="n">
        <v>0.569538</v>
      </c>
      <c r="B1098" s="1" t="n">
        <v>1</v>
      </c>
      <c r="C1098" s="1" t="n">
        <v>0.817265754166365</v>
      </c>
    </row>
    <row r="1099" customFormat="false" ht="12.75" hidden="false" customHeight="false" outlineLevel="0" collapsed="false">
      <c r="A1099" s="1" t="n">
        <v>0.5701104</v>
      </c>
      <c r="B1099" s="1" t="n">
        <v>1</v>
      </c>
      <c r="C1099" s="1" t="n">
        <v>0.817264397061525</v>
      </c>
    </row>
    <row r="1100" customFormat="false" ht="12.75" hidden="false" customHeight="false" outlineLevel="0" collapsed="false">
      <c r="A1100" s="1" t="n">
        <v>0.5706828</v>
      </c>
      <c r="B1100" s="1" t="n">
        <v>1</v>
      </c>
      <c r="C1100" s="1" t="n">
        <v>0.81726308179387</v>
      </c>
    </row>
    <row r="1101" customFormat="false" ht="12.75" hidden="false" customHeight="false" outlineLevel="0" collapsed="false">
      <c r="A1101" s="1" t="n">
        <v>0.5712552</v>
      </c>
      <c r="B1101" s="1" t="n">
        <v>1</v>
      </c>
      <c r="C1101" s="1" t="n">
        <v>0.817261809420414</v>
      </c>
    </row>
    <row r="1102" customFormat="false" ht="12.75" hidden="false" customHeight="false" outlineLevel="0" collapsed="false">
      <c r="A1102" s="1" t="n">
        <v>0.5718276</v>
      </c>
      <c r="B1102" s="1" t="n">
        <v>1</v>
      </c>
      <c r="C1102" s="1" t="n">
        <v>0.817260580915754</v>
      </c>
    </row>
    <row r="1103" customFormat="false" ht="12.75" hidden="false" customHeight="false" outlineLevel="0" collapsed="false">
      <c r="A1103" s="1" t="n">
        <v>0.5724</v>
      </c>
      <c r="B1103" s="1" t="n">
        <v>1</v>
      </c>
      <c r="C1103" s="1" t="n">
        <v>0.817259397172302</v>
      </c>
    </row>
    <row r="1104" customFormat="false" ht="12.75" hidden="false" customHeight="false" outlineLevel="0" collapsed="false">
      <c r="A1104" s="1" t="n">
        <v>0.5729724</v>
      </c>
      <c r="B1104" s="1" t="n">
        <v>1</v>
      </c>
      <c r="C1104" s="1" t="n">
        <v>0.817258259000636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1" t="n">
        <v>-0.05724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v>-0.0566676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-0.0560952</v>
      </c>
      <c r="B5" s="1" t="n">
        <v>0</v>
      </c>
      <c r="C5" s="1" t="n">
        <v>0</v>
      </c>
    </row>
    <row r="6" customFormat="false" ht="12.75" hidden="false" customHeight="false" outlineLevel="0" collapsed="false">
      <c r="A6" s="1" t="n">
        <v>-0.0555228</v>
      </c>
      <c r="B6" s="1" t="n">
        <v>0</v>
      </c>
      <c r="C6" s="1" t="n">
        <v>0</v>
      </c>
    </row>
    <row r="7" customFormat="false" ht="12.75" hidden="false" customHeight="false" outlineLevel="0" collapsed="false">
      <c r="A7" s="1" t="n">
        <v>-0.0549504</v>
      </c>
      <c r="B7" s="1" t="n">
        <v>0</v>
      </c>
      <c r="C7" s="1" t="n">
        <v>0</v>
      </c>
    </row>
    <row r="8" customFormat="false" ht="12.75" hidden="false" customHeight="false" outlineLevel="0" collapsed="false">
      <c r="A8" s="1" t="n">
        <v>-0.054378</v>
      </c>
      <c r="B8" s="1" t="n">
        <v>0</v>
      </c>
      <c r="C8" s="1" t="n">
        <v>0</v>
      </c>
    </row>
    <row r="9" customFormat="false" ht="12.75" hidden="false" customHeight="false" outlineLevel="0" collapsed="false">
      <c r="A9" s="1" t="n">
        <v>-0.0538056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n">
        <v>-0.0532332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v>-0.0526608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-0.0520884</v>
      </c>
      <c r="B12" s="1" t="n">
        <v>0</v>
      </c>
      <c r="C12" s="1" t="n">
        <v>0</v>
      </c>
    </row>
    <row r="13" customFormat="false" ht="12.75" hidden="false" customHeight="false" outlineLevel="0" collapsed="false">
      <c r="A13" s="1" t="n">
        <v>-0.051516</v>
      </c>
      <c r="B13" s="1" t="n">
        <v>0</v>
      </c>
      <c r="C13" s="1" t="n">
        <v>0</v>
      </c>
    </row>
    <row r="14" customFormat="false" ht="12.75" hidden="false" customHeight="false" outlineLevel="0" collapsed="false">
      <c r="A14" s="1" t="n">
        <v>-0.0509436</v>
      </c>
      <c r="B14" s="1" t="n">
        <v>0</v>
      </c>
      <c r="C14" s="1" t="n">
        <v>0</v>
      </c>
    </row>
    <row r="15" customFormat="false" ht="12.75" hidden="false" customHeight="false" outlineLevel="0" collapsed="false">
      <c r="A15" s="1" t="n">
        <v>-0.0503712</v>
      </c>
      <c r="B15" s="1" t="n">
        <v>0</v>
      </c>
      <c r="C15" s="1" t="n">
        <v>0</v>
      </c>
    </row>
    <row r="16" customFormat="false" ht="12.75" hidden="false" customHeight="false" outlineLevel="0" collapsed="false">
      <c r="A16" s="1" t="n">
        <v>-0.0497988</v>
      </c>
      <c r="B16" s="1" t="n">
        <v>0</v>
      </c>
      <c r="C16" s="1" t="n">
        <v>0</v>
      </c>
    </row>
    <row r="17" customFormat="false" ht="12.75" hidden="false" customHeight="false" outlineLevel="0" collapsed="false">
      <c r="A17" s="1" t="n">
        <v>-0.0492264</v>
      </c>
      <c r="B17" s="1" t="n">
        <v>0</v>
      </c>
      <c r="C17" s="1" t="n">
        <v>0</v>
      </c>
    </row>
    <row r="18" customFormat="false" ht="12.75" hidden="false" customHeight="false" outlineLevel="0" collapsed="false">
      <c r="A18" s="1" t="n">
        <v>-0.048654</v>
      </c>
      <c r="B18" s="1" t="n">
        <v>0</v>
      </c>
      <c r="C18" s="1" t="n">
        <v>0</v>
      </c>
    </row>
    <row r="19" customFormat="false" ht="12.75" hidden="false" customHeight="false" outlineLevel="0" collapsed="false">
      <c r="A19" s="1" t="n">
        <v>-0.0480816</v>
      </c>
      <c r="B19" s="1" t="n">
        <v>0</v>
      </c>
      <c r="C19" s="1" t="n">
        <v>0</v>
      </c>
    </row>
    <row r="20" customFormat="false" ht="12.75" hidden="false" customHeight="false" outlineLevel="0" collapsed="false">
      <c r="A20" s="1" t="n">
        <v>-0.0475092</v>
      </c>
      <c r="B20" s="1" t="n">
        <v>0</v>
      </c>
      <c r="C20" s="1" t="n">
        <v>0</v>
      </c>
    </row>
    <row r="21" customFormat="false" ht="12.75" hidden="false" customHeight="false" outlineLevel="0" collapsed="false">
      <c r="A21" s="1" t="n">
        <v>-0.0469368</v>
      </c>
      <c r="B21" s="1" t="n">
        <v>0</v>
      </c>
      <c r="C21" s="1" t="n">
        <v>0</v>
      </c>
    </row>
    <row r="22" customFormat="false" ht="12.75" hidden="false" customHeight="false" outlineLevel="0" collapsed="false">
      <c r="A22" s="1" t="n">
        <v>-0.0463644</v>
      </c>
      <c r="B22" s="1" t="n">
        <v>0</v>
      </c>
      <c r="C22" s="1" t="n">
        <v>0</v>
      </c>
    </row>
    <row r="23" customFormat="false" ht="12.75" hidden="false" customHeight="false" outlineLevel="0" collapsed="false">
      <c r="A23" s="1" t="n">
        <v>-0.045792</v>
      </c>
      <c r="B23" s="1" t="n">
        <v>0</v>
      </c>
      <c r="C23" s="1" t="n">
        <v>0</v>
      </c>
    </row>
    <row r="24" customFormat="false" ht="12.75" hidden="false" customHeight="false" outlineLevel="0" collapsed="false">
      <c r="A24" s="1" t="n">
        <v>-0.0452196</v>
      </c>
      <c r="B24" s="1" t="n">
        <v>0</v>
      </c>
      <c r="C24" s="1" t="n">
        <v>0</v>
      </c>
    </row>
    <row r="25" customFormat="false" ht="12.75" hidden="false" customHeight="false" outlineLevel="0" collapsed="false">
      <c r="A25" s="1" t="n">
        <v>-0.0446472</v>
      </c>
      <c r="B25" s="1" t="n">
        <v>0</v>
      </c>
      <c r="C25" s="1" t="n">
        <v>0</v>
      </c>
    </row>
    <row r="26" customFormat="false" ht="12.75" hidden="false" customHeight="false" outlineLevel="0" collapsed="false">
      <c r="A26" s="1" t="n">
        <v>-0.0440748</v>
      </c>
      <c r="B26" s="1" t="n">
        <v>0</v>
      </c>
      <c r="C26" s="1" t="n">
        <v>0</v>
      </c>
    </row>
    <row r="27" customFormat="false" ht="12.75" hidden="false" customHeight="false" outlineLevel="0" collapsed="false">
      <c r="A27" s="1" t="n">
        <v>-0.0435024</v>
      </c>
      <c r="B27" s="1" t="n">
        <v>0</v>
      </c>
      <c r="C27" s="1" t="n">
        <v>0</v>
      </c>
    </row>
    <row r="28" customFormat="false" ht="12.75" hidden="false" customHeight="false" outlineLevel="0" collapsed="false">
      <c r="A28" s="1" t="n">
        <v>-0.04293</v>
      </c>
      <c r="B28" s="1" t="n">
        <v>0</v>
      </c>
      <c r="C28" s="1" t="n">
        <v>0</v>
      </c>
    </row>
    <row r="29" customFormat="false" ht="12.75" hidden="false" customHeight="false" outlineLevel="0" collapsed="false">
      <c r="A29" s="1" t="n">
        <v>-0.0423576</v>
      </c>
      <c r="B29" s="1" t="n">
        <v>0</v>
      </c>
      <c r="C29" s="1" t="n">
        <v>0</v>
      </c>
    </row>
    <row r="30" customFormat="false" ht="12.75" hidden="false" customHeight="false" outlineLevel="0" collapsed="false">
      <c r="A30" s="1" t="n">
        <v>-0.0417852</v>
      </c>
      <c r="B30" s="1" t="n">
        <v>0</v>
      </c>
      <c r="C30" s="1" t="n">
        <v>0</v>
      </c>
    </row>
    <row r="31" customFormat="false" ht="12.75" hidden="false" customHeight="false" outlineLevel="0" collapsed="false">
      <c r="A31" s="1" t="n">
        <v>-0.0412128</v>
      </c>
      <c r="B31" s="1" t="n">
        <v>0</v>
      </c>
      <c r="C31" s="1" t="n">
        <v>0</v>
      </c>
    </row>
    <row r="32" customFormat="false" ht="12.75" hidden="false" customHeight="false" outlineLevel="0" collapsed="false">
      <c r="A32" s="1" t="n">
        <v>-0.0406404</v>
      </c>
      <c r="B32" s="1" t="n">
        <v>0</v>
      </c>
      <c r="C32" s="1" t="n">
        <v>0</v>
      </c>
    </row>
    <row r="33" customFormat="false" ht="12.75" hidden="false" customHeight="false" outlineLevel="0" collapsed="false">
      <c r="A33" s="1" t="n">
        <v>-0.040068</v>
      </c>
      <c r="B33" s="1" t="n">
        <v>0</v>
      </c>
      <c r="C33" s="1" t="n">
        <v>0</v>
      </c>
    </row>
    <row r="34" customFormat="false" ht="12.75" hidden="false" customHeight="false" outlineLevel="0" collapsed="false">
      <c r="A34" s="1" t="n">
        <v>-0.0394956</v>
      </c>
      <c r="B34" s="1" t="n">
        <v>0</v>
      </c>
      <c r="C34" s="1" t="n">
        <v>0</v>
      </c>
    </row>
    <row r="35" customFormat="false" ht="12.75" hidden="false" customHeight="false" outlineLevel="0" collapsed="false">
      <c r="A35" s="1" t="n">
        <v>-0.0389232</v>
      </c>
      <c r="B35" s="1" t="n">
        <v>0</v>
      </c>
      <c r="C35" s="1" t="n">
        <v>0</v>
      </c>
    </row>
    <row r="36" customFormat="false" ht="12.75" hidden="false" customHeight="false" outlineLevel="0" collapsed="false">
      <c r="A36" s="1" t="n">
        <v>-0.0383508</v>
      </c>
      <c r="B36" s="1" t="n">
        <v>0</v>
      </c>
      <c r="C36" s="1" t="n">
        <v>0</v>
      </c>
    </row>
    <row r="37" customFormat="false" ht="12.75" hidden="false" customHeight="false" outlineLevel="0" collapsed="false">
      <c r="A37" s="1" t="n">
        <v>-0.0377784</v>
      </c>
      <c r="B37" s="1" t="n">
        <v>0</v>
      </c>
      <c r="C37" s="1" t="n">
        <v>0</v>
      </c>
    </row>
    <row r="38" customFormat="false" ht="12.75" hidden="false" customHeight="false" outlineLevel="0" collapsed="false">
      <c r="A38" s="1" t="n">
        <v>-0.037206</v>
      </c>
      <c r="B38" s="1" t="n">
        <v>0</v>
      </c>
      <c r="C38" s="1" t="n">
        <v>0</v>
      </c>
    </row>
    <row r="39" customFormat="false" ht="12.75" hidden="false" customHeight="false" outlineLevel="0" collapsed="false">
      <c r="A39" s="1" t="n">
        <v>-0.0366336</v>
      </c>
      <c r="B39" s="1" t="n">
        <v>0</v>
      </c>
      <c r="C39" s="1" t="n">
        <v>0</v>
      </c>
    </row>
    <row r="40" customFormat="false" ht="12.75" hidden="false" customHeight="false" outlineLevel="0" collapsed="false">
      <c r="A40" s="1" t="n">
        <v>-0.0360612</v>
      </c>
      <c r="B40" s="1" t="n">
        <v>0</v>
      </c>
      <c r="C40" s="1" t="n">
        <v>0</v>
      </c>
    </row>
    <row r="41" customFormat="false" ht="12.75" hidden="false" customHeight="false" outlineLevel="0" collapsed="false">
      <c r="A41" s="1" t="n">
        <v>-0.0354888</v>
      </c>
      <c r="B41" s="1" t="n">
        <v>0</v>
      </c>
      <c r="C41" s="1" t="n">
        <v>0</v>
      </c>
    </row>
    <row r="42" customFormat="false" ht="12.75" hidden="false" customHeight="false" outlineLevel="0" collapsed="false">
      <c r="A42" s="1" t="n">
        <v>-0.0349164</v>
      </c>
      <c r="B42" s="1" t="n">
        <v>0</v>
      </c>
      <c r="C42" s="1" t="n">
        <v>0</v>
      </c>
    </row>
    <row r="43" customFormat="false" ht="12.75" hidden="false" customHeight="false" outlineLevel="0" collapsed="false">
      <c r="A43" s="1" t="n">
        <v>-0.034344</v>
      </c>
      <c r="B43" s="1" t="n">
        <v>0</v>
      </c>
      <c r="C43" s="1" t="n">
        <v>0</v>
      </c>
    </row>
    <row r="44" customFormat="false" ht="12.75" hidden="false" customHeight="false" outlineLevel="0" collapsed="false">
      <c r="A44" s="1" t="n">
        <v>-0.0337716</v>
      </c>
      <c r="B44" s="1" t="n">
        <v>0</v>
      </c>
      <c r="C44" s="1" t="n">
        <v>0</v>
      </c>
    </row>
    <row r="45" customFormat="false" ht="12.75" hidden="false" customHeight="false" outlineLevel="0" collapsed="false">
      <c r="A45" s="1" t="n">
        <v>-0.0331992</v>
      </c>
      <c r="B45" s="1" t="n">
        <v>0</v>
      </c>
      <c r="C45" s="1" t="n">
        <v>0</v>
      </c>
    </row>
    <row r="46" customFormat="false" ht="12.75" hidden="false" customHeight="false" outlineLevel="0" collapsed="false">
      <c r="A46" s="1" t="n">
        <v>-0.0326268</v>
      </c>
      <c r="B46" s="1" t="n">
        <v>0</v>
      </c>
      <c r="C46" s="1" t="n">
        <v>0</v>
      </c>
    </row>
    <row r="47" customFormat="false" ht="12.75" hidden="false" customHeight="false" outlineLevel="0" collapsed="false">
      <c r="A47" s="1" t="n">
        <v>-0.0320544</v>
      </c>
      <c r="B47" s="1" t="n">
        <v>0</v>
      </c>
      <c r="C47" s="1" t="n">
        <v>0</v>
      </c>
    </row>
    <row r="48" customFormat="false" ht="12.75" hidden="false" customHeight="false" outlineLevel="0" collapsed="false">
      <c r="A48" s="1" t="n">
        <v>-0.031482</v>
      </c>
      <c r="B48" s="1" t="n">
        <v>0</v>
      </c>
      <c r="C48" s="1" t="n">
        <v>0</v>
      </c>
    </row>
    <row r="49" customFormat="false" ht="12.75" hidden="false" customHeight="false" outlineLevel="0" collapsed="false">
      <c r="A49" s="1" t="n">
        <v>-0.0309096</v>
      </c>
      <c r="B49" s="1" t="n">
        <v>0</v>
      </c>
      <c r="C49" s="1" t="n">
        <v>0</v>
      </c>
    </row>
    <row r="50" customFormat="false" ht="12.75" hidden="false" customHeight="false" outlineLevel="0" collapsed="false">
      <c r="A50" s="1" t="n">
        <v>-0.0303372</v>
      </c>
      <c r="B50" s="1" t="n">
        <v>0</v>
      </c>
      <c r="C50" s="1" t="n">
        <v>0</v>
      </c>
    </row>
    <row r="51" customFormat="false" ht="12.75" hidden="false" customHeight="false" outlineLevel="0" collapsed="false">
      <c r="A51" s="1" t="n">
        <v>-0.0297648</v>
      </c>
      <c r="B51" s="1" t="n">
        <v>0</v>
      </c>
      <c r="C51" s="1" t="n">
        <v>0</v>
      </c>
    </row>
    <row r="52" customFormat="false" ht="12.75" hidden="false" customHeight="false" outlineLevel="0" collapsed="false">
      <c r="A52" s="1" t="n">
        <v>-0.0291924</v>
      </c>
      <c r="B52" s="1" t="n">
        <v>0</v>
      </c>
      <c r="C52" s="1" t="n">
        <v>0</v>
      </c>
    </row>
    <row r="53" customFormat="false" ht="12.75" hidden="false" customHeight="false" outlineLevel="0" collapsed="false">
      <c r="A53" s="1" t="n">
        <v>-0.02862</v>
      </c>
      <c r="B53" s="1" t="n">
        <v>0</v>
      </c>
      <c r="C53" s="1" t="n">
        <v>0</v>
      </c>
    </row>
    <row r="54" customFormat="false" ht="12.75" hidden="false" customHeight="false" outlineLevel="0" collapsed="false">
      <c r="A54" s="1" t="n">
        <v>-0.0280476</v>
      </c>
      <c r="B54" s="1" t="n">
        <v>0</v>
      </c>
      <c r="C54" s="1" t="n">
        <v>0</v>
      </c>
    </row>
    <row r="55" customFormat="false" ht="12.75" hidden="false" customHeight="false" outlineLevel="0" collapsed="false">
      <c r="A55" s="1" t="n">
        <v>-0.0274752</v>
      </c>
      <c r="B55" s="1" t="n">
        <v>0</v>
      </c>
      <c r="C55" s="1" t="n">
        <v>0</v>
      </c>
    </row>
    <row r="56" customFormat="false" ht="12.75" hidden="false" customHeight="false" outlineLevel="0" collapsed="false">
      <c r="A56" s="1" t="n">
        <v>-0.0269028</v>
      </c>
      <c r="B56" s="1" t="n">
        <v>0</v>
      </c>
      <c r="C56" s="1" t="n">
        <v>0</v>
      </c>
    </row>
    <row r="57" customFormat="false" ht="12.75" hidden="false" customHeight="false" outlineLevel="0" collapsed="false">
      <c r="A57" s="1" t="n">
        <v>-0.0263304</v>
      </c>
      <c r="B57" s="1" t="n">
        <v>0</v>
      </c>
      <c r="C57" s="1" t="n">
        <v>0</v>
      </c>
    </row>
    <row r="58" customFormat="false" ht="12.75" hidden="false" customHeight="false" outlineLevel="0" collapsed="false">
      <c r="A58" s="1" t="n">
        <v>-0.025758</v>
      </c>
      <c r="B58" s="1" t="n">
        <v>0</v>
      </c>
      <c r="C58" s="1" t="n">
        <v>0</v>
      </c>
    </row>
    <row r="59" customFormat="false" ht="12.75" hidden="false" customHeight="false" outlineLevel="0" collapsed="false">
      <c r="A59" s="1" t="n">
        <v>-0.0251856</v>
      </c>
      <c r="B59" s="1" t="n">
        <v>0</v>
      </c>
      <c r="C59" s="1" t="n">
        <v>0</v>
      </c>
    </row>
    <row r="60" customFormat="false" ht="12.75" hidden="false" customHeight="false" outlineLevel="0" collapsed="false">
      <c r="A60" s="1" t="n">
        <v>-0.0246132</v>
      </c>
      <c r="B60" s="1" t="n">
        <v>0</v>
      </c>
      <c r="C60" s="1" t="n">
        <v>0</v>
      </c>
    </row>
    <row r="61" customFormat="false" ht="12.75" hidden="false" customHeight="false" outlineLevel="0" collapsed="false">
      <c r="A61" s="1" t="n">
        <v>-0.0240408</v>
      </c>
      <c r="B61" s="1" t="n">
        <v>0</v>
      </c>
      <c r="C61" s="1" t="n">
        <v>0</v>
      </c>
    </row>
    <row r="62" customFormat="false" ht="12.75" hidden="false" customHeight="false" outlineLevel="0" collapsed="false">
      <c r="A62" s="1" t="n">
        <v>-0.0234684</v>
      </c>
      <c r="B62" s="1" t="n">
        <v>0</v>
      </c>
      <c r="C62" s="1" t="n">
        <v>0</v>
      </c>
    </row>
    <row r="63" customFormat="false" ht="12.75" hidden="false" customHeight="false" outlineLevel="0" collapsed="false">
      <c r="A63" s="1" t="n">
        <v>-0.022896</v>
      </c>
      <c r="B63" s="1" t="n">
        <v>0</v>
      </c>
      <c r="C63" s="1" t="n">
        <v>0</v>
      </c>
    </row>
    <row r="64" customFormat="false" ht="12.75" hidden="false" customHeight="false" outlineLevel="0" collapsed="false">
      <c r="A64" s="1" t="n">
        <v>-0.0223236</v>
      </c>
      <c r="B64" s="1" t="n">
        <v>0</v>
      </c>
      <c r="C64" s="1" t="n">
        <v>0</v>
      </c>
    </row>
    <row r="65" customFormat="false" ht="12.75" hidden="false" customHeight="false" outlineLevel="0" collapsed="false">
      <c r="A65" s="1" t="n">
        <v>-0.0217512</v>
      </c>
      <c r="B65" s="1" t="n">
        <v>0</v>
      </c>
      <c r="C65" s="1" t="n">
        <v>0</v>
      </c>
    </row>
    <row r="66" customFormat="false" ht="12.75" hidden="false" customHeight="false" outlineLevel="0" collapsed="false">
      <c r="A66" s="1" t="n">
        <v>-0.0211788</v>
      </c>
      <c r="B66" s="1" t="n">
        <v>0</v>
      </c>
      <c r="C66" s="1" t="n">
        <v>0</v>
      </c>
    </row>
    <row r="67" customFormat="false" ht="12.75" hidden="false" customHeight="false" outlineLevel="0" collapsed="false">
      <c r="A67" s="1" t="n">
        <v>-0.0206064</v>
      </c>
      <c r="B67" s="1" t="n">
        <v>0</v>
      </c>
      <c r="C67" s="1" t="n">
        <v>0</v>
      </c>
    </row>
    <row r="68" customFormat="false" ht="12.75" hidden="false" customHeight="false" outlineLevel="0" collapsed="false">
      <c r="A68" s="1" t="n">
        <v>-0.020034</v>
      </c>
      <c r="B68" s="1" t="n">
        <v>0</v>
      </c>
      <c r="C68" s="1" t="n">
        <v>0</v>
      </c>
    </row>
    <row r="69" customFormat="false" ht="12.75" hidden="false" customHeight="false" outlineLevel="0" collapsed="false">
      <c r="A69" s="1" t="n">
        <v>-0.0194616</v>
      </c>
      <c r="B69" s="1" t="n">
        <v>0</v>
      </c>
      <c r="C69" s="1" t="n">
        <v>0</v>
      </c>
    </row>
    <row r="70" customFormat="false" ht="12.75" hidden="false" customHeight="false" outlineLevel="0" collapsed="false">
      <c r="A70" s="1" t="n">
        <v>-0.0188892</v>
      </c>
      <c r="B70" s="1" t="n">
        <v>0</v>
      </c>
      <c r="C70" s="1" t="n">
        <v>0</v>
      </c>
    </row>
    <row r="71" customFormat="false" ht="12.75" hidden="false" customHeight="false" outlineLevel="0" collapsed="false">
      <c r="A71" s="1" t="n">
        <v>-0.0183168</v>
      </c>
      <c r="B71" s="1" t="n">
        <v>0</v>
      </c>
      <c r="C71" s="1" t="n">
        <v>0</v>
      </c>
    </row>
    <row r="72" customFormat="false" ht="12.75" hidden="false" customHeight="false" outlineLevel="0" collapsed="false">
      <c r="A72" s="1" t="n">
        <v>-0.0177444</v>
      </c>
      <c r="B72" s="1" t="n">
        <v>0</v>
      </c>
      <c r="C72" s="1" t="n">
        <v>0</v>
      </c>
    </row>
    <row r="73" customFormat="false" ht="12.75" hidden="false" customHeight="false" outlineLevel="0" collapsed="false">
      <c r="A73" s="1" t="n">
        <v>-0.017172</v>
      </c>
      <c r="B73" s="1" t="n">
        <v>0</v>
      </c>
      <c r="C73" s="1" t="n">
        <v>0</v>
      </c>
    </row>
    <row r="74" customFormat="false" ht="12.75" hidden="false" customHeight="false" outlineLevel="0" collapsed="false">
      <c r="A74" s="1" t="n">
        <v>-0.0165996</v>
      </c>
      <c r="B74" s="1" t="n">
        <v>0</v>
      </c>
      <c r="C74" s="1" t="n">
        <v>0</v>
      </c>
    </row>
    <row r="75" customFormat="false" ht="12.75" hidden="false" customHeight="false" outlineLevel="0" collapsed="false">
      <c r="A75" s="1" t="n">
        <v>-0.0160272</v>
      </c>
      <c r="B75" s="1" t="n">
        <v>0</v>
      </c>
      <c r="C75" s="1" t="n">
        <v>0</v>
      </c>
    </row>
    <row r="76" customFormat="false" ht="12.75" hidden="false" customHeight="false" outlineLevel="0" collapsed="false">
      <c r="A76" s="1" t="n">
        <v>-0.0154548</v>
      </c>
      <c r="B76" s="1" t="n">
        <v>0</v>
      </c>
      <c r="C76" s="1" t="n">
        <v>0</v>
      </c>
    </row>
    <row r="77" customFormat="false" ht="12.75" hidden="false" customHeight="false" outlineLevel="0" collapsed="false">
      <c r="A77" s="1" t="n">
        <v>-0.0148824</v>
      </c>
      <c r="B77" s="1" t="n">
        <v>0</v>
      </c>
      <c r="C77" s="1" t="n">
        <v>0</v>
      </c>
    </row>
    <row r="78" customFormat="false" ht="12.75" hidden="false" customHeight="false" outlineLevel="0" collapsed="false">
      <c r="A78" s="1" t="n">
        <v>-0.01431</v>
      </c>
      <c r="B78" s="1" t="n">
        <v>0</v>
      </c>
      <c r="C78" s="1" t="n">
        <v>0</v>
      </c>
    </row>
    <row r="79" customFormat="false" ht="12.75" hidden="false" customHeight="false" outlineLevel="0" collapsed="false">
      <c r="A79" s="1" t="n">
        <v>-0.0137376</v>
      </c>
      <c r="B79" s="1" t="n">
        <v>0</v>
      </c>
      <c r="C79" s="1" t="n">
        <v>0</v>
      </c>
    </row>
    <row r="80" customFormat="false" ht="12.75" hidden="false" customHeight="false" outlineLevel="0" collapsed="false">
      <c r="A80" s="1" t="n">
        <v>-0.0131652</v>
      </c>
      <c r="B80" s="1" t="n">
        <v>0</v>
      </c>
      <c r="C80" s="1" t="n">
        <v>0</v>
      </c>
    </row>
    <row r="81" customFormat="false" ht="12.75" hidden="false" customHeight="false" outlineLevel="0" collapsed="false">
      <c r="A81" s="1" t="n">
        <v>-0.0125928</v>
      </c>
      <c r="B81" s="1" t="n">
        <v>0</v>
      </c>
      <c r="C81" s="1" t="n">
        <v>0</v>
      </c>
    </row>
    <row r="82" customFormat="false" ht="12.75" hidden="false" customHeight="false" outlineLevel="0" collapsed="false">
      <c r="A82" s="1" t="n">
        <v>-0.0120204</v>
      </c>
      <c r="B82" s="1" t="n">
        <v>0</v>
      </c>
      <c r="C82" s="1" t="n">
        <v>0</v>
      </c>
    </row>
    <row r="83" customFormat="false" ht="12.75" hidden="false" customHeight="false" outlineLevel="0" collapsed="false">
      <c r="A83" s="1" t="n">
        <v>-0.011448</v>
      </c>
      <c r="B83" s="1" t="n">
        <v>0</v>
      </c>
      <c r="C83" s="1" t="n">
        <v>0</v>
      </c>
    </row>
    <row r="84" customFormat="false" ht="12.75" hidden="false" customHeight="false" outlineLevel="0" collapsed="false">
      <c r="A84" s="1" t="n">
        <v>-0.0108756</v>
      </c>
      <c r="B84" s="1" t="n">
        <v>0</v>
      </c>
      <c r="C84" s="1" t="n">
        <v>0</v>
      </c>
    </row>
    <row r="85" customFormat="false" ht="12.75" hidden="false" customHeight="false" outlineLevel="0" collapsed="false">
      <c r="A85" s="1" t="n">
        <v>-0.0103032</v>
      </c>
      <c r="B85" s="1" t="n">
        <v>0</v>
      </c>
      <c r="C85" s="1" t="n">
        <v>0</v>
      </c>
    </row>
    <row r="86" customFormat="false" ht="12.75" hidden="false" customHeight="false" outlineLevel="0" collapsed="false">
      <c r="A86" s="1" t="n">
        <v>-0.0097308</v>
      </c>
      <c r="B86" s="1" t="n">
        <v>0</v>
      </c>
      <c r="C86" s="1" t="n">
        <v>0</v>
      </c>
    </row>
    <row r="87" customFormat="false" ht="12.75" hidden="false" customHeight="false" outlineLevel="0" collapsed="false">
      <c r="A87" s="1" t="n">
        <v>-0.0091584</v>
      </c>
      <c r="B87" s="1" t="n">
        <v>0</v>
      </c>
      <c r="C87" s="1" t="n">
        <v>0</v>
      </c>
    </row>
    <row r="88" customFormat="false" ht="12.75" hidden="false" customHeight="false" outlineLevel="0" collapsed="false">
      <c r="A88" s="1" t="n">
        <v>-0.008586</v>
      </c>
      <c r="B88" s="1" t="n">
        <v>0</v>
      </c>
      <c r="C88" s="1" t="n">
        <v>0</v>
      </c>
    </row>
    <row r="89" customFormat="false" ht="12.75" hidden="false" customHeight="false" outlineLevel="0" collapsed="false">
      <c r="A89" s="1" t="n">
        <v>-0.0080136</v>
      </c>
      <c r="B89" s="1" t="n">
        <v>0</v>
      </c>
      <c r="C89" s="1" t="n">
        <v>0</v>
      </c>
    </row>
    <row r="90" customFormat="false" ht="12.75" hidden="false" customHeight="false" outlineLevel="0" collapsed="false">
      <c r="A90" s="1" t="n">
        <v>-0.0074412</v>
      </c>
      <c r="B90" s="1" t="n">
        <v>0</v>
      </c>
      <c r="C90" s="1" t="n">
        <v>0</v>
      </c>
    </row>
    <row r="91" customFormat="false" ht="12.75" hidden="false" customHeight="false" outlineLevel="0" collapsed="false">
      <c r="A91" s="1" t="n">
        <v>-0.0068688</v>
      </c>
      <c r="B91" s="1" t="n">
        <v>0</v>
      </c>
      <c r="C91" s="1" t="n">
        <v>0</v>
      </c>
    </row>
    <row r="92" customFormat="false" ht="12.75" hidden="false" customHeight="false" outlineLevel="0" collapsed="false">
      <c r="A92" s="1" t="n">
        <v>-0.0062964</v>
      </c>
      <c r="B92" s="1" t="n">
        <v>0</v>
      </c>
      <c r="C92" s="1" t="n">
        <v>0</v>
      </c>
    </row>
    <row r="93" customFormat="false" ht="12.75" hidden="false" customHeight="false" outlineLevel="0" collapsed="false">
      <c r="A93" s="1" t="n">
        <v>-0.005724</v>
      </c>
      <c r="B93" s="1" t="n">
        <v>0</v>
      </c>
      <c r="C93" s="1" t="n">
        <v>0</v>
      </c>
    </row>
    <row r="94" customFormat="false" ht="12.75" hidden="false" customHeight="false" outlineLevel="0" collapsed="false">
      <c r="A94" s="1" t="n">
        <v>-0.0051516</v>
      </c>
      <c r="B94" s="1" t="n">
        <v>0</v>
      </c>
      <c r="C94" s="1" t="n">
        <v>0</v>
      </c>
    </row>
    <row r="95" customFormat="false" ht="12.75" hidden="false" customHeight="false" outlineLevel="0" collapsed="false">
      <c r="A95" s="1" t="n">
        <v>-0.0045792</v>
      </c>
      <c r="B95" s="1" t="n">
        <v>0</v>
      </c>
      <c r="C95" s="1" t="n">
        <v>0</v>
      </c>
    </row>
    <row r="96" customFormat="false" ht="12.75" hidden="false" customHeight="false" outlineLevel="0" collapsed="false">
      <c r="A96" s="1" t="n">
        <v>-0.0040068</v>
      </c>
      <c r="B96" s="1" t="n">
        <v>0</v>
      </c>
      <c r="C96" s="1" t="n">
        <v>0</v>
      </c>
    </row>
    <row r="97" customFormat="false" ht="12.75" hidden="false" customHeight="false" outlineLevel="0" collapsed="false">
      <c r="A97" s="1" t="n">
        <v>-0.0034344</v>
      </c>
      <c r="B97" s="1" t="n">
        <v>0</v>
      </c>
      <c r="C97" s="1" t="n">
        <v>0</v>
      </c>
    </row>
    <row r="98" customFormat="false" ht="12.75" hidden="false" customHeight="false" outlineLevel="0" collapsed="false">
      <c r="A98" s="1" t="n">
        <v>-0.002862</v>
      </c>
      <c r="B98" s="1" t="n">
        <v>0</v>
      </c>
      <c r="C98" s="1" t="n">
        <v>0</v>
      </c>
    </row>
    <row r="99" customFormat="false" ht="12.75" hidden="false" customHeight="false" outlineLevel="0" collapsed="false">
      <c r="A99" s="1" t="n">
        <v>-0.0022896</v>
      </c>
      <c r="B99" s="1" t="n">
        <v>0</v>
      </c>
      <c r="C99" s="1" t="n">
        <v>0</v>
      </c>
    </row>
    <row r="100" customFormat="false" ht="12.75" hidden="false" customHeight="false" outlineLevel="0" collapsed="false">
      <c r="A100" s="1" t="n">
        <v>-0.0017172</v>
      </c>
      <c r="B100" s="1" t="n">
        <v>0</v>
      </c>
      <c r="C100" s="1" t="n">
        <v>0</v>
      </c>
    </row>
    <row r="101" customFormat="false" ht="12.75" hidden="false" customHeight="false" outlineLevel="0" collapsed="false">
      <c r="A101" s="1" t="n">
        <v>-0.0011448</v>
      </c>
      <c r="B101" s="1" t="n">
        <v>0</v>
      </c>
      <c r="C101" s="1" t="n">
        <v>0</v>
      </c>
    </row>
    <row r="102" customFormat="false" ht="12.75" hidden="false" customHeight="false" outlineLevel="0" collapsed="false">
      <c r="A102" s="1" t="n">
        <v>-0.0005724</v>
      </c>
      <c r="B102" s="1" t="n">
        <v>0</v>
      </c>
      <c r="C102" s="1" t="n">
        <v>0</v>
      </c>
    </row>
    <row r="103" customFormat="false" ht="12.75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2.75" hidden="false" customHeight="false" outlineLevel="0" collapsed="false">
      <c r="A104" s="1" t="n">
        <v>0.0005724</v>
      </c>
      <c r="B104" s="1" t="n">
        <v>1</v>
      </c>
      <c r="C104" s="1" t="n">
        <v>0.000714078424416795</v>
      </c>
    </row>
    <row r="105" customFormat="false" ht="12.75" hidden="false" customHeight="false" outlineLevel="0" collapsed="false">
      <c r="A105" s="1" t="n">
        <v>0.0011448</v>
      </c>
      <c r="B105" s="1" t="n">
        <v>1</v>
      </c>
      <c r="C105" s="1" t="n">
        <v>0.00282027288144596</v>
      </c>
    </row>
    <row r="106" customFormat="false" ht="12.75" hidden="false" customHeight="false" outlineLevel="0" collapsed="false">
      <c r="A106" s="1" t="n">
        <v>0.0017172</v>
      </c>
      <c r="B106" s="1" t="n">
        <v>1</v>
      </c>
      <c r="C106" s="1" t="n">
        <v>0.00626557342582168</v>
      </c>
    </row>
    <row r="107" customFormat="false" ht="12.75" hidden="false" customHeight="false" outlineLevel="0" collapsed="false">
      <c r="A107" s="1" t="n">
        <v>0.0022896</v>
      </c>
      <c r="B107" s="1" t="n">
        <v>1</v>
      </c>
      <c r="C107" s="1" t="n">
        <v>0.0109982336460511</v>
      </c>
    </row>
    <row r="108" customFormat="false" ht="12.75" hidden="false" customHeight="false" outlineLevel="0" collapsed="false">
      <c r="A108" s="1" t="n">
        <v>0.002862</v>
      </c>
      <c r="B108" s="1" t="n">
        <v>1</v>
      </c>
      <c r="C108" s="1" t="n">
        <v>0.0169676168520702</v>
      </c>
    </row>
    <row r="109" customFormat="false" ht="12.75" hidden="false" customHeight="false" outlineLevel="0" collapsed="false">
      <c r="A109" s="1" t="n">
        <v>0.0034344</v>
      </c>
      <c r="B109" s="1" t="n">
        <v>1</v>
      </c>
      <c r="C109" s="1" t="n">
        <v>0.0241240630275759</v>
      </c>
    </row>
    <row r="110" customFormat="false" ht="12.75" hidden="false" customHeight="false" outlineLevel="0" collapsed="false">
      <c r="A110" s="1" t="n">
        <v>0.0040068</v>
      </c>
      <c r="B110" s="1" t="n">
        <v>1</v>
      </c>
      <c r="C110" s="1" t="n">
        <v>0.0324187744895432</v>
      </c>
    </row>
    <row r="111" customFormat="false" ht="12.75" hidden="false" customHeight="false" outlineLevel="0" collapsed="false">
      <c r="A111" s="1" t="n">
        <v>0.0045792</v>
      </c>
      <c r="B111" s="1" t="n">
        <v>1</v>
      </c>
      <c r="C111" s="1" t="n">
        <v>0.0418037183861267</v>
      </c>
    </row>
    <row r="112" customFormat="false" ht="12.75" hidden="false" customHeight="false" outlineLevel="0" collapsed="false">
      <c r="A112" s="1" t="n">
        <v>0.0051516</v>
      </c>
      <c r="B112" s="1" t="n">
        <v>1</v>
      </c>
      <c r="C112" s="1" t="n">
        <v>0.0522315443351586</v>
      </c>
    </row>
    <row r="113" customFormat="false" ht="12.75" hidden="false" customHeight="false" outlineLevel="0" collapsed="false">
      <c r="A113" s="1" t="n">
        <v>0.005724</v>
      </c>
      <c r="B113" s="1" t="n">
        <v>1</v>
      </c>
      <c r="C113" s="1" t="n">
        <v>0.0636555156604631</v>
      </c>
    </row>
    <row r="114" customFormat="false" ht="12.75" hidden="false" customHeight="false" outlineLevel="0" collapsed="false">
      <c r="A114" s="1" t="n">
        <v>0.0062964</v>
      </c>
      <c r="B114" s="1" t="n">
        <v>1</v>
      </c>
      <c r="C114" s="1" t="n">
        <v>0.0760294528237515</v>
      </c>
    </row>
    <row r="115" customFormat="false" ht="12.75" hidden="false" customHeight="false" outlineLevel="0" collapsed="false">
      <c r="A115" s="1" t="n">
        <v>0.0068688</v>
      </c>
      <c r="B115" s="1" t="n">
        <v>1</v>
      </c>
      <c r="C115" s="1" t="n">
        <v>0.0893076877773065</v>
      </c>
    </row>
    <row r="116" customFormat="false" ht="12.75" hidden="false" customHeight="false" outlineLevel="0" collapsed="false">
      <c r="A116" s="1" t="n">
        <v>0.0074412</v>
      </c>
      <c r="B116" s="1" t="n">
        <v>1</v>
      </c>
      <c r="C116" s="1" t="n">
        <v>0.103445028078275</v>
      </c>
    </row>
    <row r="117" customFormat="false" ht="12.75" hidden="false" customHeight="false" outlineLevel="0" collapsed="false">
      <c r="A117" s="1" t="n">
        <v>0.0080136</v>
      </c>
      <c r="B117" s="1" t="n">
        <v>1</v>
      </c>
      <c r="C117" s="1" t="n">
        <v>0.118396729710278</v>
      </c>
    </row>
    <row r="118" customFormat="false" ht="12.75" hidden="false" customHeight="false" outlineLevel="0" collapsed="false">
      <c r="A118" s="1" t="n">
        <v>0.008586</v>
      </c>
      <c r="B118" s="1" t="n">
        <v>1</v>
      </c>
      <c r="C118" s="1" t="n">
        <v>0.134118477653244</v>
      </c>
    </row>
    <row r="119" customFormat="false" ht="12.75" hidden="false" customHeight="false" outlineLevel="0" collapsed="false">
      <c r="A119" s="1" t="n">
        <v>0.0091584</v>
      </c>
      <c r="B119" s="1" t="n">
        <v>1</v>
      </c>
      <c r="C119" s="1" t="n">
        <v>0.150566373328815</v>
      </c>
    </row>
    <row r="120" customFormat="false" ht="12.75" hidden="false" customHeight="false" outlineLevel="0" collapsed="false">
      <c r="A120" s="1" t="n">
        <v>0.0097308</v>
      </c>
      <c r="B120" s="1" t="n">
        <v>1</v>
      </c>
      <c r="C120" s="1" t="n">
        <v>0.167696928127153</v>
      </c>
    </row>
    <row r="121" customFormat="false" ht="12.75" hidden="false" customHeight="false" outlineLevel="0" collapsed="false">
      <c r="A121" s="1" t="n">
        <v>0.0103032</v>
      </c>
      <c r="B121" s="1" t="n">
        <v>1</v>
      </c>
      <c r="C121" s="1" t="n">
        <v>0.185467062292322</v>
      </c>
    </row>
    <row r="122" customFormat="false" ht="12.75" hidden="false" customHeight="false" outlineLevel="0" collapsed="false">
      <c r="A122" s="1" t="n">
        <v>0.0108756</v>
      </c>
      <c r="B122" s="1" t="n">
        <v>1</v>
      </c>
      <c r="C122" s="1" t="n">
        <v>0.203834108508211</v>
      </c>
    </row>
    <row r="123" customFormat="false" ht="12.75" hidden="false" customHeight="false" outlineLevel="0" collapsed="false">
      <c r="A123" s="1" t="n">
        <v>0.011448</v>
      </c>
      <c r="B123" s="1" t="n">
        <v>1</v>
      </c>
      <c r="C123" s="1" t="n">
        <v>0.222755819585961</v>
      </c>
    </row>
    <row r="124" customFormat="false" ht="12.75" hidden="false" customHeight="false" outlineLevel="0" collapsed="false">
      <c r="A124" s="1" t="n">
        <v>0.0120204</v>
      </c>
      <c r="B124" s="1" t="n">
        <v>1</v>
      </c>
      <c r="C124" s="1" t="n">
        <v>0.242190379707431</v>
      </c>
    </row>
    <row r="125" customFormat="false" ht="12.75" hidden="false" customHeight="false" outlineLevel="0" collapsed="false">
      <c r="A125" s="1" t="n">
        <v>0.0125928</v>
      </c>
      <c r="B125" s="1" t="n">
        <v>1</v>
      </c>
      <c r="C125" s="1" t="n">
        <v>0.262096418728124</v>
      </c>
    </row>
    <row r="126" customFormat="false" ht="12.75" hidden="false" customHeight="false" outlineLevel="0" collapsed="false">
      <c r="A126" s="1" t="n">
        <v>0.0131652</v>
      </c>
      <c r="B126" s="1" t="n">
        <v>1</v>
      </c>
      <c r="C126" s="1" t="n">
        <v>0.282433029087379</v>
      </c>
    </row>
    <row r="127" customFormat="false" ht="12.75" hidden="false" customHeight="false" outlineLevel="0" collapsed="false">
      <c r="A127" s="1" t="n">
        <v>0.0137376</v>
      </c>
      <c r="B127" s="1" t="n">
        <v>1</v>
      </c>
      <c r="C127" s="1" t="n">
        <v>0.303159784914234</v>
      </c>
    </row>
    <row r="128" customFormat="false" ht="12.75" hidden="false" customHeight="false" outlineLevel="0" collapsed="false">
      <c r="A128" s="1" t="n">
        <v>0.01431</v>
      </c>
      <c r="B128" s="1" t="n">
        <v>1</v>
      </c>
      <c r="C128" s="1" t="n">
        <v>0.324236762954236</v>
      </c>
    </row>
    <row r="129" customFormat="false" ht="12.75" hidden="false" customHeight="false" outlineLevel="0" collapsed="false">
      <c r="A129" s="1" t="n">
        <v>0.0148824</v>
      </c>
      <c r="B129" s="1" t="n">
        <v>1</v>
      </c>
      <c r="C129" s="1" t="n">
        <v>0.345624564976246</v>
      </c>
    </row>
    <row r="130" customFormat="false" ht="12.75" hidden="false" customHeight="false" outlineLevel="0" collapsed="false">
      <c r="A130" s="1" t="n">
        <v>0.0154548</v>
      </c>
      <c r="B130" s="1" t="n">
        <v>1</v>
      </c>
      <c r="C130" s="1" t="n">
        <v>0.367284341349037</v>
      </c>
    </row>
    <row r="131" customFormat="false" ht="12.75" hidden="false" customHeight="false" outlineLevel="0" collapsed="false">
      <c r="A131" s="1" t="n">
        <v>0.0160272</v>
      </c>
      <c r="B131" s="1" t="n">
        <v>1</v>
      </c>
      <c r="C131" s="1" t="n">
        <v>0.389177815505627</v>
      </c>
    </row>
    <row r="132" customFormat="false" ht="12.75" hidden="false" customHeight="false" outlineLevel="0" collapsed="false">
      <c r="A132" s="1" t="n">
        <v>0.0165996</v>
      </c>
      <c r="B132" s="1" t="n">
        <v>1</v>
      </c>
      <c r="C132" s="1" t="n">
        <v>0.411267309039023</v>
      </c>
    </row>
    <row r="133" customFormat="false" ht="12.75" hidden="false" customHeight="false" outlineLevel="0" collapsed="false">
      <c r="A133" s="1" t="n">
        <v>0.017172</v>
      </c>
      <c r="B133" s="1" t="n">
        <v>1</v>
      </c>
      <c r="C133" s="1" t="n">
        <v>0.433515767196579</v>
      </c>
    </row>
    <row r="134" customFormat="false" ht="12.75" hidden="false" customHeight="false" outlineLevel="0" collapsed="false">
      <c r="A134" s="1" t="n">
        <v>0.0177444</v>
      </c>
      <c r="B134" s="1" t="n">
        <v>1</v>
      </c>
      <c r="C134" s="1" t="n">
        <v>0.45588678456177</v>
      </c>
    </row>
    <row r="135" customFormat="false" ht="12.75" hidden="false" customHeight="false" outlineLevel="0" collapsed="false">
      <c r="A135" s="1" t="n">
        <v>0.0183168</v>
      </c>
      <c r="B135" s="1" t="n">
        <v>1</v>
      </c>
      <c r="C135" s="1" t="n">
        <v>0.478344630731943</v>
      </c>
    </row>
    <row r="136" customFormat="false" ht="12.75" hidden="false" customHeight="false" outlineLevel="0" collapsed="false">
      <c r="A136" s="1" t="n">
        <v>0.0188892</v>
      </c>
      <c r="B136" s="1" t="n">
        <v>1</v>
      </c>
      <c r="C136" s="1" t="n">
        <v>0.500854275818764</v>
      </c>
    </row>
    <row r="137" customFormat="false" ht="12.75" hidden="false" customHeight="false" outlineLevel="0" collapsed="false">
      <c r="A137" s="1" t="n">
        <v>0.0194616</v>
      </c>
      <c r="B137" s="1" t="n">
        <v>1</v>
      </c>
      <c r="C137" s="1" t="n">
        <v>0.523381415614764</v>
      </c>
    </row>
    <row r="138" customFormat="false" ht="12.75" hidden="false" customHeight="false" outlineLevel="0" collapsed="false">
      <c r="A138" s="1" t="n">
        <v>0.020034</v>
      </c>
      <c r="B138" s="1" t="n">
        <v>1</v>
      </c>
      <c r="C138" s="1" t="n">
        <v>0.545892496284717</v>
      </c>
    </row>
    <row r="139" customFormat="false" ht="12.75" hidden="false" customHeight="false" outlineLevel="0" collapsed="false">
      <c r="A139" s="1" t="n">
        <v>0.0206064</v>
      </c>
      <c r="B139" s="1" t="n">
        <v>1</v>
      </c>
      <c r="C139" s="1" t="n">
        <v>0.568354738454681</v>
      </c>
    </row>
    <row r="140" customFormat="false" ht="12.75" hidden="false" customHeight="false" outlineLevel="0" collapsed="false">
      <c r="A140" s="1" t="n">
        <v>0.0211788</v>
      </c>
      <c r="B140" s="1" t="n">
        <v>1</v>
      </c>
      <c r="C140" s="1" t="n">
        <v>0.590736160584578</v>
      </c>
    </row>
    <row r="141" customFormat="false" ht="12.75" hidden="false" customHeight="false" outlineLevel="0" collapsed="false">
      <c r="A141" s="1" t="n">
        <v>0.0217512</v>
      </c>
      <c r="B141" s="1" t="n">
        <v>1</v>
      </c>
      <c r="C141" s="1" t="n">
        <v>0.613005601522135</v>
      </c>
    </row>
    <row r="142" customFormat="false" ht="12.75" hidden="false" customHeight="false" outlineLevel="0" collapsed="false">
      <c r="A142" s="1" t="n">
        <v>0.0223236</v>
      </c>
      <c r="B142" s="1" t="n">
        <v>1</v>
      </c>
      <c r="C142" s="1" t="n">
        <v>0.635132742147142</v>
      </c>
    </row>
    <row r="143" customFormat="false" ht="12.75" hidden="false" customHeight="false" outlineLevel="0" collapsed="false">
      <c r="A143" s="1" t="n">
        <v>0.022896</v>
      </c>
      <c r="B143" s="1" t="n">
        <v>1</v>
      </c>
      <c r="C143" s="1" t="n">
        <v>0.657088126025152</v>
      </c>
    </row>
    <row r="144" customFormat="false" ht="12.75" hidden="false" customHeight="false" outlineLevel="0" collapsed="false">
      <c r="A144" s="1" t="n">
        <v>0.0234684</v>
      </c>
      <c r="B144" s="1" t="n">
        <v>1</v>
      </c>
      <c r="C144" s="1" t="n">
        <v>0.678843178999301</v>
      </c>
    </row>
    <row r="145" customFormat="false" ht="12.75" hidden="false" customHeight="false" outlineLevel="0" collapsed="false">
      <c r="A145" s="1" t="n">
        <v>0.0240408</v>
      </c>
      <c r="B145" s="1" t="n">
        <v>1</v>
      </c>
      <c r="C145" s="1" t="n">
        <v>0.700370227657623</v>
      </c>
    </row>
    <row r="146" customFormat="false" ht="12.75" hidden="false" customHeight="false" outlineLevel="0" collapsed="false">
      <c r="A146" s="1" t="n">
        <v>0.0246132</v>
      </c>
      <c r="B146" s="1" t="n">
        <v>1</v>
      </c>
      <c r="C146" s="1" t="n">
        <v>0.721642516621422</v>
      </c>
    </row>
    <row r="147" customFormat="false" ht="12.75" hidden="false" customHeight="false" outlineLevel="0" collapsed="false">
      <c r="A147" s="1" t="n">
        <v>0.0251856</v>
      </c>
      <c r="B147" s="1" t="n">
        <v>1</v>
      </c>
      <c r="C147" s="1" t="n">
        <v>0.742634224607797</v>
      </c>
    </row>
    <row r="148" customFormat="false" ht="12.75" hidden="false" customHeight="false" outlineLevel="0" collapsed="false">
      <c r="A148" s="1" t="n">
        <v>0.025758</v>
      </c>
      <c r="B148" s="1" t="n">
        <v>1</v>
      </c>
      <c r="C148" s="1" t="n">
        <v>0.763320479226408</v>
      </c>
    </row>
    <row r="149" customFormat="false" ht="12.75" hidden="false" customHeight="false" outlineLevel="0" collapsed="false">
      <c r="A149" s="1" t="n">
        <v>0.0263304</v>
      </c>
      <c r="B149" s="1" t="n">
        <v>1</v>
      </c>
      <c r="C149" s="1" t="n">
        <v>0.783677370477126</v>
      </c>
    </row>
    <row r="150" customFormat="false" ht="12.75" hidden="false" customHeight="false" outlineLevel="0" collapsed="false">
      <c r="A150" s="1" t="n">
        <v>0.0269028</v>
      </c>
      <c r="B150" s="1" t="n">
        <v>1</v>
      </c>
      <c r="C150" s="1" t="n">
        <v>0.80368196292124</v>
      </c>
    </row>
    <row r="151" customFormat="false" ht="12.75" hidden="false" customHeight="false" outlineLevel="0" collapsed="false">
      <c r="A151" s="1" t="n">
        <v>0.0274752</v>
      </c>
      <c r="B151" s="1" t="n">
        <v>1</v>
      </c>
      <c r="C151" s="1" t="n">
        <v>0.823312306504564</v>
      </c>
    </row>
    <row r="152" customFormat="false" ht="12.75" hidden="false" customHeight="false" outlineLevel="0" collapsed="false">
      <c r="A152" s="1" t="n">
        <v>0.0280476</v>
      </c>
      <c r="B152" s="1" t="n">
        <v>1</v>
      </c>
      <c r="C152" s="1" t="n">
        <v>0.842547446016041</v>
      </c>
    </row>
    <row r="153" customFormat="false" ht="12.75" hidden="false" customHeight="false" outlineLevel="0" collapsed="false">
      <c r="A153" s="1" t="n">
        <v>0.02862</v>
      </c>
      <c r="B153" s="1" t="n">
        <v>1</v>
      </c>
      <c r="C153" s="1" t="n">
        <v>0.861367429170343</v>
      </c>
    </row>
    <row r="154" customFormat="false" ht="12.75" hidden="false" customHeight="false" outlineLevel="0" collapsed="false">
      <c r="A154" s="1" t="n">
        <v>0.0291924</v>
      </c>
      <c r="B154" s="1" t="n">
        <v>1</v>
      </c>
      <c r="C154" s="1" t="n">
        <v>0.879753313307536</v>
      </c>
    </row>
    <row r="155" customFormat="false" ht="12.75" hidden="false" customHeight="false" outlineLevel="0" collapsed="false">
      <c r="A155" s="1" t="n">
        <v>0.0297648</v>
      </c>
      <c r="B155" s="1" t="n">
        <v>1</v>
      </c>
      <c r="C155" s="1" t="n">
        <v>0.897687170707175</v>
      </c>
    </row>
    <row r="156" customFormat="false" ht="12.75" hidden="false" customHeight="false" outlineLevel="0" collapsed="false">
      <c r="A156" s="1" t="n">
        <v>0.0303372</v>
      </c>
      <c r="B156" s="1" t="n">
        <v>1</v>
      </c>
      <c r="C156" s="1" t="n">
        <v>0.915152092518132</v>
      </c>
    </row>
    <row r="157" customFormat="false" ht="12.75" hidden="false" customHeight="false" outlineLevel="0" collapsed="false">
      <c r="A157" s="1" t="n">
        <v>0.0309096</v>
      </c>
      <c r="B157" s="1" t="n">
        <v>1</v>
      </c>
      <c r="C157" s="1" t="n">
        <v>0.932132191309216</v>
      </c>
    </row>
    <row r="158" customFormat="false" ht="12.75" hidden="false" customHeight="false" outlineLevel="0" collapsed="false">
      <c r="A158" s="1" t="n">
        <v>0.031482</v>
      </c>
      <c r="B158" s="1" t="n">
        <v>1</v>
      </c>
      <c r="C158" s="1" t="n">
        <v>0.948612602249091</v>
      </c>
    </row>
    <row r="159" customFormat="false" ht="12.75" hidden="false" customHeight="false" outlineLevel="0" collapsed="false">
      <c r="A159" s="1" t="n">
        <v>0.0320544</v>
      </c>
      <c r="B159" s="1" t="n">
        <v>1</v>
      </c>
      <c r="C159" s="1" t="n">
        <v>0.964579482927253</v>
      </c>
    </row>
    <row r="160" customFormat="false" ht="12.75" hidden="false" customHeight="false" outlineLevel="0" collapsed="false">
      <c r="A160" s="1" t="n">
        <v>0.0326268</v>
      </c>
      <c r="B160" s="1" t="n">
        <v>1</v>
      </c>
      <c r="C160" s="1" t="n">
        <v>0.980020011830814</v>
      </c>
    </row>
    <row r="161" customFormat="false" ht="12.75" hidden="false" customHeight="false" outlineLevel="0" collapsed="false">
      <c r="A161" s="1" t="n">
        <v>0.0331992</v>
      </c>
      <c r="B161" s="1" t="n">
        <v>1</v>
      </c>
      <c r="C161" s="1" t="n">
        <v>0.994922385494699</v>
      </c>
    </row>
    <row r="162" customFormat="false" ht="12.75" hidden="false" customHeight="false" outlineLevel="0" collapsed="false">
      <c r="A162" s="1" t="n">
        <v>0.0337716</v>
      </c>
      <c r="B162" s="1" t="n">
        <v>1</v>
      </c>
      <c r="C162" s="1" t="n">
        <v>1.00927581434544</v>
      </c>
    </row>
    <row r="163" customFormat="false" ht="12.75" hidden="false" customHeight="false" outlineLevel="0" collapsed="false">
      <c r="A163" s="1" t="n">
        <v>0.034344</v>
      </c>
      <c r="B163" s="1" t="n">
        <v>1</v>
      </c>
      <c r="C163" s="1" t="n">
        <v>1.02307051726123</v>
      </c>
    </row>
    <row r="164" customFormat="false" ht="12.75" hidden="false" customHeight="false" outlineLevel="0" collapsed="false">
      <c r="A164" s="1" t="n">
        <v>0.0349164</v>
      </c>
      <c r="B164" s="1" t="n">
        <v>1</v>
      </c>
      <c r="C164" s="1" t="n">
        <v>1.03629771487309</v>
      </c>
    </row>
    <row r="165" customFormat="false" ht="12.75" hidden="false" customHeight="false" outlineLevel="0" collapsed="false">
      <c r="A165" s="1" t="n">
        <v>0.0354888</v>
      </c>
      <c r="B165" s="1" t="n">
        <v>1</v>
      </c>
      <c r="C165" s="1" t="n">
        <v>1.04894962163428</v>
      </c>
    </row>
    <row r="166" customFormat="false" ht="12.75" hidden="false" customHeight="false" outlineLevel="0" collapsed="false">
      <c r="A166" s="1" t="n">
        <v>0.0360612</v>
      </c>
      <c r="B166" s="1" t="n">
        <v>1</v>
      </c>
      <c r="C166" s="1" t="n">
        <v>1.06101943668672</v>
      </c>
    </row>
    <row r="167" customFormat="false" ht="12.75" hidden="false" customHeight="false" outlineLevel="0" collapsed="false">
      <c r="A167" s="1" t="n">
        <v>0.0366336</v>
      </c>
      <c r="B167" s="1" t="n">
        <v>1</v>
      </c>
      <c r="C167" s="1" t="n">
        <v>1.07250133355536</v>
      </c>
    </row>
    <row r="168" customFormat="false" ht="12.75" hidden="false" customHeight="false" outlineLevel="0" collapsed="false">
      <c r="A168" s="1" t="n">
        <v>0.037206</v>
      </c>
      <c r="B168" s="1" t="n">
        <v>1</v>
      </c>
      <c r="C168" s="1" t="n">
        <v>1.08339044870284</v>
      </c>
    </row>
    <row r="169" customFormat="false" ht="12.75" hidden="false" customHeight="false" outlineLevel="0" collapsed="false">
      <c r="A169" s="1" t="n">
        <v>0.0377784</v>
      </c>
      <c r="B169" s="1" t="n">
        <v>1</v>
      </c>
      <c r="C169" s="1" t="n">
        <v>1.09368286897828</v>
      </c>
    </row>
    <row r="170" customFormat="false" ht="12.75" hidden="false" customHeight="false" outlineLevel="0" collapsed="false">
      <c r="A170" s="1" t="n">
        <v>0.0383508</v>
      </c>
      <c r="B170" s="1" t="n">
        <v>1</v>
      </c>
      <c r="C170" s="1" t="n">
        <v>1.10337561799569</v>
      </c>
    </row>
    <row r="171" customFormat="false" ht="12.75" hidden="false" customHeight="false" outlineLevel="0" collapsed="false">
      <c r="A171" s="1" t="n">
        <v>0.0389232</v>
      </c>
      <c r="B171" s="1" t="n">
        <v>1</v>
      </c>
      <c r="C171" s="1" t="n">
        <v>1.11246664147852</v>
      </c>
    </row>
    <row r="172" customFormat="false" ht="12.75" hidden="false" customHeight="false" outlineLevel="0" collapsed="false">
      <c r="A172" s="1" t="n">
        <v>0.0394956</v>
      </c>
      <c r="B172" s="1" t="n">
        <v>1</v>
      </c>
      <c r="C172" s="1" t="n">
        <v>1.12095479160799</v>
      </c>
    </row>
    <row r="173" customFormat="false" ht="12.75" hidden="false" customHeight="false" outlineLevel="0" collapsed="false">
      <c r="A173" s="1" t="n">
        <v>0.040068</v>
      </c>
      <c r="B173" s="1" t="n">
        <v>1</v>
      </c>
      <c r="C173" s="1" t="n">
        <v>1.12883981041423</v>
      </c>
    </row>
    <row r="174" customFormat="false" ht="12.75" hidden="false" customHeight="false" outlineLevel="0" collapsed="false">
      <c r="A174" s="1" t="n">
        <v>0.0406404</v>
      </c>
      <c r="B174" s="1" t="n">
        <v>1</v>
      </c>
      <c r="C174" s="1" t="n">
        <v>1.13612231224966</v>
      </c>
    </row>
    <row r="175" customFormat="false" ht="12.75" hidden="false" customHeight="false" outlineLevel="0" collapsed="false">
      <c r="A175" s="1" t="n">
        <v>0.0412128</v>
      </c>
      <c r="B175" s="1" t="n">
        <v>1</v>
      </c>
      <c r="C175" s="1" t="n">
        <v>1.14280376538532</v>
      </c>
    </row>
    <row r="176" customFormat="false" ht="12.75" hidden="false" customHeight="false" outlineLevel="0" collapsed="false">
      <c r="A176" s="1" t="n">
        <v>0.0417852</v>
      </c>
      <c r="B176" s="1" t="n">
        <v>1</v>
      </c>
      <c r="C176" s="1" t="n">
        <v>1.14888647277133</v>
      </c>
    </row>
    <row r="177" customFormat="false" ht="12.75" hidden="false" customHeight="false" outlineLevel="0" collapsed="false">
      <c r="A177" s="1" t="n">
        <v>0.0423576</v>
      </c>
      <c r="B177" s="1" t="n">
        <v>1</v>
      </c>
      <c r="C177" s="1" t="n">
        <v>1.15437355200339</v>
      </c>
    </row>
    <row r="178" customFormat="false" ht="12.75" hidden="false" customHeight="false" outlineLevel="0" collapsed="false">
      <c r="A178" s="1" t="n">
        <v>0.04293</v>
      </c>
      <c r="B178" s="1" t="n">
        <v>1</v>
      </c>
      <c r="C178" s="1" t="n">
        <v>1.15926891453759</v>
      </c>
    </row>
    <row r="179" customFormat="false" ht="12.75" hidden="false" customHeight="false" outlineLevel="0" collapsed="false">
      <c r="A179" s="1" t="n">
        <v>0.0435024</v>
      </c>
      <c r="B179" s="1" t="n">
        <v>1</v>
      </c>
      <c r="C179" s="1" t="n">
        <v>1.16357724419651</v>
      </c>
    </row>
    <row r="180" customFormat="false" ht="12.75" hidden="false" customHeight="false" outlineLevel="0" collapsed="false">
      <c r="A180" s="1" t="n">
        <v>0.0440748</v>
      </c>
      <c r="B180" s="1" t="n">
        <v>1</v>
      </c>
      <c r="C180" s="1" t="n">
        <v>1.16730397500967</v>
      </c>
    </row>
    <row r="181" customFormat="false" ht="12.75" hidden="false" customHeight="false" outlineLevel="0" collapsed="false">
      <c r="A181" s="1" t="n">
        <v>0.0446472</v>
      </c>
      <c r="B181" s="1" t="n">
        <v>1</v>
      </c>
      <c r="C181" s="1" t="n">
        <v>1.17045526843181</v>
      </c>
    </row>
    <row r="182" customFormat="false" ht="12.75" hidden="false" customHeight="false" outlineLevel="0" collapsed="false">
      <c r="A182" s="1" t="n">
        <v>0.0452196</v>
      </c>
      <c r="B182" s="1" t="n">
        <v>1</v>
      </c>
      <c r="C182" s="1" t="n">
        <v>1.17303798998257</v>
      </c>
    </row>
    <row r="183" customFormat="false" ht="12.75" hidden="false" customHeight="false" outlineLevel="0" collapsed="false">
      <c r="A183" s="1" t="n">
        <v>0.045792</v>
      </c>
      <c r="B183" s="1" t="n">
        <v>1</v>
      </c>
      <c r="C183" s="1" t="n">
        <v>1.17505968535125</v>
      </c>
    </row>
    <row r="184" customFormat="false" ht="12.75" hidden="false" customHeight="false" outlineLevel="0" collapsed="false">
      <c r="A184" s="1" t="n">
        <v>0.0463644</v>
      </c>
      <c r="B184" s="1" t="n">
        <v>1</v>
      </c>
      <c r="C184" s="1" t="n">
        <v>1.17652855601046</v>
      </c>
    </row>
    <row r="185" customFormat="false" ht="12.75" hidden="false" customHeight="false" outlineLevel="0" collapsed="false">
      <c r="A185" s="1" t="n">
        <v>0.0469368</v>
      </c>
      <c r="B185" s="1" t="n">
        <v>1</v>
      </c>
      <c r="C185" s="1" t="n">
        <v>1.17745343438225</v>
      </c>
    </row>
    <row r="186" customFormat="false" ht="12.75" hidden="false" customHeight="false" outlineLevel="0" collapsed="false">
      <c r="A186" s="1" t="n">
        <v>0.0475092</v>
      </c>
      <c r="B186" s="1" t="n">
        <v>1</v>
      </c>
      <c r="C186" s="1" t="n">
        <v>1.17784375860023</v>
      </c>
    </row>
    <row r="187" customFormat="false" ht="12.75" hidden="false" customHeight="false" outlineLevel="0" collapsed="false">
      <c r="A187" s="1" t="n">
        <v>0.0480816</v>
      </c>
      <c r="B187" s="1" t="n">
        <v>1</v>
      </c>
      <c r="C187" s="1" t="n">
        <v>1.1777095469111</v>
      </c>
    </row>
    <row r="188" customFormat="false" ht="12.75" hidden="false" customHeight="false" outlineLevel="0" collapsed="false">
      <c r="A188" s="1" t="n">
        <v>0.048654</v>
      </c>
      <c r="B188" s="1" t="n">
        <v>1</v>
      </c>
      <c r="C188" s="1" t="n">
        <v>1.17706137175869</v>
      </c>
    </row>
    <row r="189" customFormat="false" ht="12.75" hidden="false" customHeight="false" outlineLevel="0" collapsed="false">
      <c r="A189" s="1" t="n">
        <v>0.0492264</v>
      </c>
      <c r="B189" s="1" t="n">
        <v>1</v>
      </c>
      <c r="C189" s="1" t="n">
        <v>1.1759103335931</v>
      </c>
    </row>
    <row r="190" customFormat="false" ht="12.75" hidden="false" customHeight="false" outlineLevel="0" collapsed="false">
      <c r="A190" s="1" t="n">
        <v>0.0497988</v>
      </c>
      <c r="B190" s="1" t="n">
        <v>1</v>
      </c>
      <c r="C190" s="1" t="n">
        <v>1.17426803444752</v>
      </c>
    </row>
    <row r="191" customFormat="false" ht="12.75" hidden="false" customHeight="false" outlineLevel="0" collapsed="false">
      <c r="A191" s="1" t="n">
        <v>0.0503712</v>
      </c>
      <c r="B191" s="1" t="n">
        <v>1</v>
      </c>
      <c r="C191" s="1" t="n">
        <v>1.17214655132452</v>
      </c>
    </row>
    <row r="192" customFormat="false" ht="12.75" hidden="false" customHeight="false" outlineLevel="0" collapsed="false">
      <c r="A192" s="1" t="n">
        <v>0.0509436</v>
      </c>
      <c r="B192" s="1" t="n">
        <v>1</v>
      </c>
      <c r="C192" s="1" t="n">
        <v>1.16955840943325</v>
      </c>
    </row>
    <row r="193" customFormat="false" ht="12.75" hidden="false" customHeight="false" outlineLevel="0" collapsed="false">
      <c r="A193" s="1" t="n">
        <v>0.051516</v>
      </c>
      <c r="B193" s="1" t="n">
        <v>1</v>
      </c>
      <c r="C193" s="1" t="n">
        <v>1.16651655531842</v>
      </c>
    </row>
    <row r="194" customFormat="false" ht="12.75" hidden="false" customHeight="false" outlineLevel="0" collapsed="false">
      <c r="A194" s="1" t="n">
        <v>0.0520884</v>
      </c>
      <c r="B194" s="1" t="n">
        <v>1</v>
      </c>
      <c r="C194" s="1" t="n">
        <v>1.16303432992132</v>
      </c>
    </row>
    <row r="195" customFormat="false" ht="12.75" hidden="false" customHeight="false" outlineLevel="0" collapsed="false">
      <c r="A195" s="1" t="n">
        <v>0.0526608</v>
      </c>
      <c r="B195" s="1" t="n">
        <v>1</v>
      </c>
      <c r="C195" s="1" t="n">
        <v>1.15912544161245</v>
      </c>
    </row>
    <row r="196" customFormat="false" ht="12.75" hidden="false" customHeight="false" outlineLevel="0" collapsed="false">
      <c r="A196" s="1" t="n">
        <v>0.0532332</v>
      </c>
      <c r="B196" s="1" t="n">
        <v>1</v>
      </c>
      <c r="C196" s="1" t="n">
        <v>1.15480393923462</v>
      </c>
    </row>
    <row r="197" customFormat="false" ht="12.75" hidden="false" customHeight="false" outlineLevel="0" collapsed="false">
      <c r="A197" s="1" t="n">
        <v>0.0538056</v>
      </c>
      <c r="B197" s="1" t="n">
        <v>1</v>
      </c>
      <c r="C197" s="1" t="n">
        <v>1.15008418519471</v>
      </c>
    </row>
    <row r="198" customFormat="false" ht="12.75" hidden="false" customHeight="false" outlineLevel="0" collapsed="false">
      <c r="A198" s="1" t="n">
        <v>0.054378</v>
      </c>
      <c r="B198" s="1" t="n">
        <v>1</v>
      </c>
      <c r="C198" s="1" t="n">
        <v>1.14498082864136</v>
      </c>
    </row>
    <row r="199" customFormat="false" ht="12.75" hidden="false" customHeight="false" outlineLevel="0" collapsed="false">
      <c r="A199" s="1" t="n">
        <v>0.0549504</v>
      </c>
      <c r="B199" s="1" t="n">
        <v>1</v>
      </c>
      <c r="C199" s="1" t="n">
        <v>1.13950877876509</v>
      </c>
    </row>
    <row r="200" customFormat="false" ht="12.75" hidden="false" customHeight="false" outlineLevel="0" collapsed="false">
      <c r="A200" s="1" t="n">
        <v>0.0555228</v>
      </c>
      <c r="B200" s="1" t="n">
        <v>1</v>
      </c>
      <c r="C200" s="1" t="n">
        <v>1.13368317825658</v>
      </c>
    </row>
    <row r="201" customFormat="false" ht="12.75" hidden="false" customHeight="false" outlineLevel="0" collapsed="false">
      <c r="A201" s="1" t="n">
        <v>0.0560952</v>
      </c>
      <c r="B201" s="1" t="n">
        <v>1</v>
      </c>
      <c r="C201" s="1" t="n">
        <v>1.1275193769576</v>
      </c>
    </row>
    <row r="202" customFormat="false" ht="12.75" hidden="false" customHeight="false" outlineLevel="0" collapsed="false">
      <c r="A202" s="1" t="n">
        <v>0.0566676</v>
      </c>
      <c r="B202" s="1" t="n">
        <v>1</v>
      </c>
      <c r="C202" s="1" t="n">
        <v>1.12103290573864</v>
      </c>
    </row>
    <row r="203" customFormat="false" ht="12.75" hidden="false" customHeight="false" outlineLevel="0" collapsed="false">
      <c r="A203" s="1" t="n">
        <v>0.05724</v>
      </c>
      <c r="B203" s="1" t="n">
        <v>1</v>
      </c>
      <c r="C203" s="1" t="n">
        <v>1.11423945063575</v>
      </c>
    </row>
    <row r="204" customFormat="false" ht="12.75" hidden="false" customHeight="false" outlineLevel="0" collapsed="false">
      <c r="A204" s="1" t="n">
        <v>0.0578124</v>
      </c>
      <c r="B204" s="1" t="n">
        <v>1</v>
      </c>
      <c r="C204" s="1" t="n">
        <v>1.10715482727858</v>
      </c>
    </row>
    <row r="205" customFormat="false" ht="12.75" hidden="false" customHeight="false" outlineLevel="0" collapsed="false">
      <c r="A205" s="1" t="n">
        <v>0.0583848</v>
      </c>
      <c r="B205" s="1" t="n">
        <v>1</v>
      </c>
      <c r="C205" s="1" t="n">
        <v>1.09979495564034</v>
      </c>
    </row>
    <row r="206" customFormat="false" ht="12.75" hidden="false" customHeight="false" outlineLevel="0" collapsed="false">
      <c r="A206" s="1" t="n">
        <v>0.0589572</v>
      </c>
      <c r="B206" s="1" t="n">
        <v>1</v>
      </c>
      <c r="C206" s="1" t="n">
        <v>1.09217583513924</v>
      </c>
    </row>
    <row r="207" customFormat="false" ht="12.75" hidden="false" customHeight="false" outlineLevel="0" collapsed="false">
      <c r="A207" s="1" t="n">
        <v>0.0595296</v>
      </c>
      <c r="B207" s="1" t="n">
        <v>1</v>
      </c>
      <c r="C207" s="1" t="n">
        <v>1.08431352012024</v>
      </c>
    </row>
    <row r="208" customFormat="false" ht="12.75" hidden="false" customHeight="false" outlineLevel="0" collapsed="false">
      <c r="A208" s="1" t="n">
        <v>0.060102</v>
      </c>
      <c r="B208" s="1" t="n">
        <v>1</v>
      </c>
      <c r="C208" s="1" t="n">
        <v>1.07622409574443</v>
      </c>
    </row>
    <row r="209" customFormat="false" ht="12.75" hidden="false" customHeight="false" outlineLevel="0" collapsed="false">
      <c r="A209" s="1" t="n">
        <v>0.0606744</v>
      </c>
      <c r="B209" s="1" t="n">
        <v>1</v>
      </c>
      <c r="C209" s="1" t="n">
        <v>1.06792365431257</v>
      </c>
    </row>
    <row r="210" customFormat="false" ht="12.75" hidden="false" customHeight="false" outlineLevel="0" collapsed="false">
      <c r="A210" s="1" t="n">
        <v>0.0612468</v>
      </c>
      <c r="B210" s="1" t="n">
        <v>1</v>
      </c>
      <c r="C210" s="1" t="n">
        <v>1.05942827204802</v>
      </c>
    </row>
    <row r="211" customFormat="false" ht="12.75" hidden="false" customHeight="false" outlineLevel="0" collapsed="false">
      <c r="A211" s="1" t="n">
        <v>0.0618192</v>
      </c>
      <c r="B211" s="1" t="n">
        <v>1</v>
      </c>
      <c r="C211" s="1" t="n">
        <v>1.05075398636308</v>
      </c>
    </row>
    <row r="212" customFormat="false" ht="12.75" hidden="false" customHeight="false" outlineLevel="0" collapsed="false">
      <c r="A212" s="1" t="n">
        <v>0.0623916</v>
      </c>
      <c r="B212" s="1" t="n">
        <v>1</v>
      </c>
      <c r="C212" s="1" t="n">
        <v>1.04191677363183</v>
      </c>
    </row>
    <row r="213" customFormat="false" ht="12.75" hidden="false" customHeight="false" outlineLevel="0" collapsed="false">
      <c r="A213" s="1" t="n">
        <v>0.062964</v>
      </c>
      <c r="B213" s="1" t="n">
        <v>1</v>
      </c>
      <c r="C213" s="1" t="n">
        <v>1.03293252749117</v>
      </c>
    </row>
    <row r="214" customFormat="false" ht="12.75" hidden="false" customHeight="false" outlineLevel="0" collapsed="false">
      <c r="A214" s="1" t="n">
        <v>0.0635364</v>
      </c>
      <c r="B214" s="1" t="n">
        <v>1</v>
      </c>
      <c r="C214" s="1" t="n">
        <v>1.02381703769061</v>
      </c>
    </row>
    <row r="215" customFormat="false" ht="12.75" hidden="false" customHeight="false" outlineLevel="0" collapsed="false">
      <c r="A215" s="1" t="n">
        <v>0.0641088</v>
      </c>
      <c r="B215" s="1" t="n">
        <v>1</v>
      </c>
      <c r="C215" s="1" t="n">
        <v>1.01458596951026</v>
      </c>
    </row>
    <row r="216" customFormat="false" ht="12.75" hidden="false" customHeight="false" outlineLevel="0" collapsed="false">
      <c r="A216" s="1" t="n">
        <v>0.0646812</v>
      </c>
      <c r="B216" s="1" t="n">
        <v>1</v>
      </c>
      <c r="C216" s="1" t="n">
        <v>1.0052548437653</v>
      </c>
    </row>
    <row r="217" customFormat="false" ht="12.75" hidden="false" customHeight="false" outlineLevel="0" collapsed="false">
      <c r="A217" s="1" t="n">
        <v>0.0652536</v>
      </c>
      <c r="B217" s="1" t="n">
        <v>1</v>
      </c>
      <c r="C217" s="1" t="n">
        <v>0.995839017413728</v>
      </c>
    </row>
    <row r="218" customFormat="false" ht="12.75" hidden="false" customHeight="false" outlineLevel="0" collapsed="false">
      <c r="A218" s="1" t="n">
        <v>0.065826</v>
      </c>
      <c r="B218" s="1" t="n">
        <v>1</v>
      </c>
      <c r="C218" s="1" t="n">
        <v>0.98635366478348</v>
      </c>
    </row>
    <row r="219" customFormat="false" ht="12.75" hidden="false" customHeight="false" outlineLevel="0" collapsed="false">
      <c r="A219" s="1" t="n">
        <v>0.0663984</v>
      </c>
      <c r="B219" s="1" t="n">
        <v>1</v>
      </c>
      <c r="C219" s="1" t="n">
        <v>0.976813759433271</v>
      </c>
    </row>
    <row r="220" customFormat="false" ht="12.75" hidden="false" customHeight="false" outlineLevel="0" collapsed="false">
      <c r="A220" s="1" t="n">
        <v>0.0669708</v>
      </c>
      <c r="B220" s="1" t="n">
        <v>1</v>
      </c>
      <c r="C220" s="1" t="n">
        <v>0.967234056660766</v>
      </c>
    </row>
    <row r="221" customFormat="false" ht="12.75" hidden="false" customHeight="false" outlineLevel="0" collapsed="false">
      <c r="A221" s="1" t="n">
        <v>0.0675432</v>
      </c>
      <c r="B221" s="1" t="n">
        <v>1</v>
      </c>
      <c r="C221" s="1" t="n">
        <v>0.957629076670225</v>
      </c>
    </row>
    <row r="222" customFormat="false" ht="12.75" hidden="false" customHeight="false" outlineLevel="0" collapsed="false">
      <c r="A222" s="1" t="n">
        <v>0.0681156</v>
      </c>
      <c r="B222" s="1" t="n">
        <v>1</v>
      </c>
      <c r="C222" s="1" t="n">
        <v>0.948013088410685</v>
      </c>
    </row>
    <row r="223" customFormat="false" ht="12.75" hidden="false" customHeight="false" outlineLevel="0" collapsed="false">
      <c r="A223" s="1" t="n">
        <v>0.068688</v>
      </c>
      <c r="B223" s="1" t="n">
        <v>1</v>
      </c>
      <c r="C223" s="1" t="n">
        <v>0.938400094094545</v>
      </c>
    </row>
    <row r="224" customFormat="false" ht="12.75" hidden="false" customHeight="false" outlineLevel="0" collapsed="false">
      <c r="A224" s="1" t="n">
        <v>0.0692604</v>
      </c>
      <c r="B224" s="1" t="n">
        <v>1</v>
      </c>
      <c r="C224" s="1" t="n">
        <v>0.928803814405263</v>
      </c>
    </row>
    <row r="225" customFormat="false" ht="12.75" hidden="false" customHeight="false" outlineLevel="0" collapsed="false">
      <c r="A225" s="1" t="n">
        <v>0.0698328</v>
      </c>
      <c r="B225" s="1" t="n">
        <v>1</v>
      </c>
      <c r="C225" s="1" t="n">
        <v>0.919237674401695</v>
      </c>
    </row>
    <row r="226" customFormat="false" ht="12.75" hidden="false" customHeight="false" outlineLevel="0" collapsed="false">
      <c r="A226" s="1" t="n">
        <v>0.0704052</v>
      </c>
      <c r="B226" s="1" t="n">
        <v>1</v>
      </c>
      <c r="C226" s="1" t="n">
        <v>0.909714790125474</v>
      </c>
    </row>
    <row r="227" customFormat="false" ht="12.75" hidden="false" customHeight="false" outlineLevel="0" collapsed="false">
      <c r="A227" s="1" t="n">
        <v>0.0709776</v>
      </c>
      <c r="B227" s="1" t="n">
        <v>1</v>
      </c>
      <c r="C227" s="1" t="n">
        <v>0.900247955916694</v>
      </c>
    </row>
    <row r="228" customFormat="false" ht="12.75" hidden="false" customHeight="false" outlineLevel="0" collapsed="false">
      <c r="A228" s="1" t="n">
        <v>0.07155</v>
      </c>
      <c r="B228" s="1" t="n">
        <v>1</v>
      </c>
      <c r="C228" s="1" t="n">
        <v>0.890849632442043</v>
      </c>
    </row>
    <row r="229" customFormat="false" ht="12.75" hidden="false" customHeight="false" outlineLevel="0" collapsed="false">
      <c r="A229" s="1" t="n">
        <v>0.0721224</v>
      </c>
      <c r="B229" s="1" t="n">
        <v>1</v>
      </c>
      <c r="C229" s="1" t="n">
        <v>0.881531935438418</v>
      </c>
    </row>
    <row r="230" customFormat="false" ht="12.75" hidden="false" customHeight="false" outlineLevel="0" collapsed="false">
      <c r="A230" s="1" t="n">
        <v>0.0726948</v>
      </c>
      <c r="B230" s="1" t="n">
        <v>1</v>
      </c>
      <c r="C230" s="1" t="n">
        <v>0.872306625173996</v>
      </c>
    </row>
    <row r="231" customFormat="false" ht="12.75" hidden="false" customHeight="false" outlineLevel="0" collapsed="false">
      <c r="A231" s="1" t="n">
        <v>0.0732672</v>
      </c>
      <c r="B231" s="1" t="n">
        <v>1</v>
      </c>
      <c r="C231" s="1" t="n">
        <v>0.863185096627637</v>
      </c>
    </row>
    <row r="232" customFormat="false" ht="12.75" hidden="false" customHeight="false" outlineLevel="0" collapsed="false">
      <c r="A232" s="1" t="n">
        <v>0.0738396</v>
      </c>
      <c r="B232" s="1" t="n">
        <v>1</v>
      </c>
      <c r="C232" s="1" t="n">
        <v>0.854178370386469</v>
      </c>
    </row>
    <row r="233" customFormat="false" ht="12.75" hidden="false" customHeight="false" outlineLevel="0" collapsed="false">
      <c r="A233" s="1" t="n">
        <v>0.074412</v>
      </c>
      <c r="B233" s="1" t="n">
        <v>1</v>
      </c>
      <c r="C233" s="1" t="n">
        <v>0.845297084260477</v>
      </c>
    </row>
    <row r="234" customFormat="false" ht="12.75" hidden="false" customHeight="false" outlineLevel="0" collapsed="false">
      <c r="A234" s="1" t="n">
        <v>0.0749844</v>
      </c>
      <c r="B234" s="1" t="n">
        <v>1</v>
      </c>
      <c r="C234" s="1" t="n">
        <v>0.836551485611912</v>
      </c>
    </row>
    <row r="235" customFormat="false" ht="12.75" hidden="false" customHeight="false" outlineLevel="0" collapsed="false">
      <c r="A235" s="1" t="n">
        <v>0.0755568</v>
      </c>
      <c r="B235" s="1" t="n">
        <v>1</v>
      </c>
      <c r="C235" s="1" t="n">
        <v>0.827951424396342</v>
      </c>
    </row>
    <row r="236" customFormat="false" ht="12.75" hidden="false" customHeight="false" outlineLevel="0" collapsed="false">
      <c r="A236" s="1" t="n">
        <v>0.0761292</v>
      </c>
      <c r="B236" s="1" t="n">
        <v>1</v>
      </c>
      <c r="C236" s="1" t="n">
        <v>0.819506346911249</v>
      </c>
    </row>
    <row r="237" customFormat="false" ht="12.75" hidden="false" customHeight="false" outlineLevel="0" collapsed="false">
      <c r="A237" s="1" t="n">
        <v>0.0767016</v>
      </c>
      <c r="B237" s="1" t="n">
        <v>1</v>
      </c>
      <c r="C237" s="1" t="n">
        <v>0.811225290247088</v>
      </c>
    </row>
    <row r="238" customFormat="false" ht="12.75" hidden="false" customHeight="false" outlineLevel="0" collapsed="false">
      <c r="A238" s="1" t="n">
        <v>0.077274</v>
      </c>
      <c r="B238" s="1" t="n">
        <v>1</v>
      </c>
      <c r="C238" s="1" t="n">
        <v>0.803116877434868</v>
      </c>
    </row>
    <row r="239" customFormat="false" ht="12.75" hidden="false" customHeight="false" outlineLevel="0" collapsed="false">
      <c r="A239" s="1" t="n">
        <v>0.0778464</v>
      </c>
      <c r="B239" s="1" t="n">
        <v>1</v>
      </c>
      <c r="C239" s="1" t="n">
        <v>0.795189313283413</v>
      </c>
    </row>
    <row r="240" customFormat="false" ht="12.75" hidden="false" customHeight="false" outlineLevel="0" collapsed="false">
      <c r="A240" s="1" t="n">
        <v>0.0784188</v>
      </c>
      <c r="B240" s="1" t="n">
        <v>1</v>
      </c>
      <c r="C240" s="1" t="n">
        <v>0.787450380898596</v>
      </c>
    </row>
    <row r="241" customFormat="false" ht="12.75" hidden="false" customHeight="false" outlineLevel="0" collapsed="false">
      <c r="A241" s="1" t="n">
        <v>0.0789912</v>
      </c>
      <c r="B241" s="1" t="n">
        <v>1</v>
      </c>
      <c r="C241" s="1" t="n">
        <v>0.779907438876048</v>
      </c>
    </row>
    <row r="242" customFormat="false" ht="12.75" hidden="false" customHeight="false" outlineLevel="0" collapsed="false">
      <c r="A242" s="1" t="n">
        <v>0.0795636</v>
      </c>
      <c r="B242" s="1" t="n">
        <v>1</v>
      </c>
      <c r="C242" s="1" t="n">
        <v>0.772567419158009</v>
      </c>
    </row>
    <row r="243" customFormat="false" ht="12.75" hidden="false" customHeight="false" outlineLevel="0" collapsed="false">
      <c r="A243" s="1" t="n">
        <v>0.080136</v>
      </c>
      <c r="B243" s="1" t="n">
        <v>1</v>
      </c>
      <c r="C243" s="1" t="n">
        <v>0.765436825544255</v>
      </c>
    </row>
    <row r="244" customFormat="false" ht="12.75" hidden="false" customHeight="false" outlineLevel="0" collapsed="false">
      <c r="A244" s="1" t="n">
        <v>0.0807084</v>
      </c>
      <c r="B244" s="1" t="n">
        <v>1</v>
      </c>
      <c r="C244" s="1" t="n">
        <v>0.758521732846267</v>
      </c>
    </row>
    <row r="245" customFormat="false" ht="12.75" hidden="false" customHeight="false" outlineLevel="0" collapsed="false">
      <c r="A245" s="1" t="n">
        <v>0.0812808</v>
      </c>
      <c r="B245" s="1" t="n">
        <v>1</v>
      </c>
      <c r="C245" s="1" t="n">
        <v>0.751827786673131</v>
      </c>
    </row>
    <row r="246" customFormat="false" ht="12.75" hidden="false" customHeight="false" outlineLevel="0" collapsed="false">
      <c r="A246" s="1" t="n">
        <v>0.0818532</v>
      </c>
      <c r="B246" s="1" t="n">
        <v>1</v>
      </c>
      <c r="C246" s="1" t="n">
        <v>0.74536020383695</v>
      </c>
    </row>
    <row r="247" customFormat="false" ht="12.75" hidden="false" customHeight="false" outlineLevel="0" collapsed="false">
      <c r="A247" s="1" t="n">
        <v>0.0824256</v>
      </c>
      <c r="B247" s="1" t="n">
        <v>1</v>
      </c>
      <c r="C247" s="1" t="n">
        <v>0.739123773364929</v>
      </c>
    </row>
    <row r="248" customFormat="false" ht="12.75" hidden="false" customHeight="false" outlineLevel="0" collapsed="false">
      <c r="A248" s="1" t="n">
        <v>0.082998</v>
      </c>
      <c r="B248" s="1" t="n">
        <v>1</v>
      </c>
      <c r="C248" s="1" t="n">
        <v>0.733122858104658</v>
      </c>
    </row>
    <row r="249" customFormat="false" ht="12.75" hidden="false" customHeight="false" outlineLevel="0" collapsed="false">
      <c r="A249" s="1" t="n">
        <v>0.0835704</v>
      </c>
      <c r="B249" s="1" t="n">
        <v>1</v>
      </c>
      <c r="C249" s="1" t="n">
        <v>0.727361396908558</v>
      </c>
    </row>
    <row r="250" customFormat="false" ht="12.75" hidden="false" customHeight="false" outlineLevel="0" collapsed="false">
      <c r="A250" s="1" t="n">
        <v>0.0841428</v>
      </c>
      <c r="B250" s="1" t="n">
        <v>1</v>
      </c>
      <c r="C250" s="1" t="n">
        <v>0.72184290738287</v>
      </c>
    </row>
    <row r="251" customFormat="false" ht="12.75" hidden="false" customHeight="false" outlineLevel="0" collapsed="false">
      <c r="A251" s="1" t="n">
        <v>0.0847152</v>
      </c>
      <c r="B251" s="1" t="n">
        <v>1</v>
      </c>
      <c r="C251" s="1" t="n">
        <v>0.716570489186088</v>
      </c>
    </row>
    <row r="252" customFormat="false" ht="12.75" hidden="false" customHeight="false" outlineLevel="0" collapsed="false">
      <c r="A252" s="1" t="n">
        <v>0.0852876</v>
      </c>
      <c r="B252" s="1" t="n">
        <v>1</v>
      </c>
      <c r="C252" s="1" t="n">
        <v>0.711546827861211</v>
      </c>
    </row>
    <row r="253" customFormat="false" ht="12.75" hidden="false" customHeight="false" outlineLevel="0" collapsed="false">
      <c r="A253" s="1" t="n">
        <v>0.08586</v>
      </c>
      <c r="B253" s="1" t="n">
        <v>1</v>
      </c>
      <c r="C253" s="1" t="n">
        <v>0.70677419918575</v>
      </c>
    </row>
    <row r="254" customFormat="false" ht="12.75" hidden="false" customHeight="false" outlineLevel="0" collapsed="false">
      <c r="A254" s="1" t="n">
        <v>0.0864324</v>
      </c>
      <c r="B254" s="1" t="n">
        <v>1</v>
      </c>
      <c r="C254" s="1" t="n">
        <v>0.702254474023019</v>
      </c>
    </row>
    <row r="255" customFormat="false" ht="12.75" hidden="false" customHeight="false" outlineLevel="0" collapsed="false">
      <c r="A255" s="1" t="n">
        <v>0.0870048</v>
      </c>
      <c r="B255" s="1" t="n">
        <v>1</v>
      </c>
      <c r="C255" s="1" t="n">
        <v>0.697989123657804</v>
      </c>
    </row>
    <row r="256" customFormat="false" ht="12.75" hidden="false" customHeight="false" outlineLevel="0" collapsed="false">
      <c r="A256" s="1" t="n">
        <v>0.0875772</v>
      </c>
      <c r="B256" s="1" t="n">
        <v>1</v>
      </c>
      <c r="C256" s="1" t="n">
        <v>0.693979225599187</v>
      </c>
    </row>
    <row r="257" customFormat="false" ht="12.75" hidden="false" customHeight="false" outlineLevel="0" collapsed="false">
      <c r="A257" s="1" t="n">
        <v>0.0881496</v>
      </c>
      <c r="B257" s="1" t="n">
        <v>1</v>
      </c>
      <c r="C257" s="1" t="n">
        <v>0.690225469832948</v>
      </c>
    </row>
    <row r="258" customFormat="false" ht="12.75" hidden="false" customHeight="false" outlineLevel="0" collapsed="false">
      <c r="A258" s="1" t="n">
        <v>0.088722</v>
      </c>
      <c r="B258" s="1" t="n">
        <v>1</v>
      </c>
      <c r="C258" s="1" t="n">
        <v>0.686728165505687</v>
      </c>
    </row>
    <row r="259" customFormat="false" ht="12.75" hidden="false" customHeight="false" outlineLevel="0" collapsed="false">
      <c r="A259" s="1" t="n">
        <v>0.0892944</v>
      </c>
      <c r="B259" s="1" t="n">
        <v>1</v>
      </c>
      <c r="C259" s="1" t="n">
        <v>0.683487248022523</v>
      </c>
    </row>
    <row r="260" customFormat="false" ht="12.75" hidden="false" customHeight="false" outlineLevel="0" collapsed="false">
      <c r="A260" s="1" t="n">
        <v>0.0898668</v>
      </c>
      <c r="B260" s="1" t="n">
        <v>1</v>
      </c>
      <c r="C260" s="1" t="n">
        <v>0.680502286540018</v>
      </c>
    </row>
    <row r="261" customFormat="false" ht="12.75" hidden="false" customHeight="false" outlineLevel="0" collapsed="false">
      <c r="A261" s="1" t="n">
        <v>0.0904392</v>
      </c>
      <c r="B261" s="1" t="n">
        <v>1</v>
      </c>
      <c r="C261" s="1" t="n">
        <v>0.677772491835752</v>
      </c>
    </row>
    <row r="262" customFormat="false" ht="12.75" hidden="false" customHeight="false" outlineLevel="0" collapsed="false">
      <c r="A262" s="1" t="n">
        <v>0.0910116</v>
      </c>
      <c r="B262" s="1" t="n">
        <v>1</v>
      </c>
      <c r="C262" s="1" t="n">
        <v>0.675296724535816</v>
      </c>
    </row>
    <row r="263" customFormat="false" ht="12.75" hidden="false" customHeight="false" outlineLevel="0" collapsed="false">
      <c r="A263" s="1" t="n">
        <v>0.091584</v>
      </c>
      <c r="B263" s="1" t="n">
        <v>1</v>
      </c>
      <c r="C263" s="1" t="n">
        <v>0.673073503681324</v>
      </c>
    </row>
    <row r="264" customFormat="false" ht="12.75" hidden="false" customHeight="false" outlineLevel="0" collapsed="false">
      <c r="A264" s="1" t="n">
        <v>0.0921564</v>
      </c>
      <c r="B264" s="1" t="n">
        <v>1</v>
      </c>
      <c r="C264" s="1" t="n">
        <v>0.671101015614984</v>
      </c>
    </row>
    <row r="265" customFormat="false" ht="12.75" hidden="false" customHeight="false" outlineLevel="0" collapsed="false">
      <c r="A265" s="1" t="n">
        <v>0.0927288</v>
      </c>
      <c r="B265" s="1" t="n">
        <v>1</v>
      </c>
      <c r="C265" s="1" t="n">
        <v>0.669377123168608</v>
      </c>
    </row>
    <row r="266" customFormat="false" ht="12.75" hidden="false" customHeight="false" outlineLevel="0" collapsed="false">
      <c r="A266" s="1" t="n">
        <v>0.0933012</v>
      </c>
      <c r="B266" s="1" t="n">
        <v>1</v>
      </c>
      <c r="C266" s="1" t="n">
        <v>0.667899375132477</v>
      </c>
    </row>
    <row r="267" customFormat="false" ht="12.75" hidden="false" customHeight="false" outlineLevel="0" collapsed="false">
      <c r="A267" s="1" t="n">
        <v>0.0938736</v>
      </c>
      <c r="B267" s="1" t="n">
        <v>1</v>
      </c>
      <c r="C267" s="1" t="n">
        <v>0.666665015987362</v>
      </c>
    </row>
    <row r="268" customFormat="false" ht="12.75" hidden="false" customHeight="false" outlineLevel="0" collapsed="false">
      <c r="A268" s="1" t="n">
        <v>0.094446</v>
      </c>
      <c r="B268" s="1" t="n">
        <v>1</v>
      </c>
      <c r="C268" s="1" t="n">
        <v>0.665670995880091</v>
      </c>
    </row>
    <row r="269" customFormat="false" ht="12.75" hidden="false" customHeight="false" outlineLevel="0" collapsed="false">
      <c r="A269" s="1" t="n">
        <v>0.0950184</v>
      </c>
      <c r="B269" s="1" t="n">
        <v>1</v>
      </c>
      <c r="C269" s="1" t="n">
        <v>0.664913980823502</v>
      </c>
    </row>
    <row r="270" customFormat="false" ht="12.75" hidden="false" customHeight="false" outlineLevel="0" collapsed="false">
      <c r="A270" s="1" t="n">
        <v>0.0955908</v>
      </c>
      <c r="B270" s="1" t="n">
        <v>1</v>
      </c>
      <c r="C270" s="1" t="n">
        <v>0.664390363101742</v>
      </c>
    </row>
    <row r="271" customFormat="false" ht="12.75" hidden="false" customHeight="false" outlineLevel="0" collapsed="false">
      <c r="A271" s="1" t="n">
        <v>0.0961632</v>
      </c>
      <c r="B271" s="1" t="n">
        <v>1</v>
      </c>
      <c r="C271" s="1" t="n">
        <v>0.664096271861925</v>
      </c>
    </row>
    <row r="272" customFormat="false" ht="12.75" hidden="false" customHeight="false" outlineLevel="0" collapsed="false">
      <c r="A272" s="1" t="n">
        <v>0.0967356</v>
      </c>
      <c r="B272" s="1" t="n">
        <v>1</v>
      </c>
      <c r="C272" s="1" t="n">
        <v>0.664027583873264</v>
      </c>
    </row>
    <row r="273" customFormat="false" ht="12.75" hidden="false" customHeight="false" outlineLevel="0" collapsed="false">
      <c r="A273" s="1" t="n">
        <v>0.097308</v>
      </c>
      <c r="B273" s="1" t="n">
        <v>1</v>
      </c>
      <c r="C273" s="1" t="n">
        <v>0.664179934434954</v>
      </c>
    </row>
    <row r="274" customFormat="false" ht="12.75" hidden="false" customHeight="false" outlineLevel="0" collapsed="false">
      <c r="A274" s="1" t="n">
        <v>0.0978804</v>
      </c>
      <c r="B274" s="1" t="n">
        <v>1</v>
      </c>
      <c r="C274" s="1" t="n">
        <v>0.664548728414213</v>
      </c>
    </row>
    <row r="275" customFormat="false" ht="12.75" hidden="false" customHeight="false" outlineLevel="0" collapsed="false">
      <c r="A275" s="1" t="n">
        <v>0.0984528</v>
      </c>
      <c r="B275" s="1" t="n">
        <v>1</v>
      </c>
      <c r="C275" s="1" t="n">
        <v>0.665129151396086</v>
      </c>
    </row>
    <row r="276" customFormat="false" ht="12.75" hidden="false" customHeight="false" outlineLevel="0" collapsed="false">
      <c r="A276" s="1" t="n">
        <v>0.0990252</v>
      </c>
      <c r="B276" s="1" t="n">
        <v>1</v>
      </c>
      <c r="C276" s="1" t="n">
        <v>0.665916180926813</v>
      </c>
    </row>
    <row r="277" customFormat="false" ht="12.75" hidden="false" customHeight="false" outlineLevel="0" collapsed="false">
      <c r="A277" s="1" t="n">
        <v>0.0995976</v>
      </c>
      <c r="B277" s="1" t="n">
        <v>1</v>
      </c>
      <c r="C277" s="1" t="n">
        <v>0.666904597832789</v>
      </c>
    </row>
    <row r="278" customFormat="false" ht="12.75" hidden="false" customHeight="false" outlineLevel="0" collapsed="false">
      <c r="A278" s="1" t="n">
        <v>0.10017</v>
      </c>
      <c r="B278" s="1" t="n">
        <v>1</v>
      </c>
      <c r="C278" s="1" t="n">
        <v>0.668088997597404</v>
      </c>
    </row>
    <row r="279" customFormat="false" ht="12.75" hidden="false" customHeight="false" outlineLevel="0" collapsed="false">
      <c r="A279" s="1" t="n">
        <v>0.1007424</v>
      </c>
      <c r="B279" s="1" t="n">
        <v>1</v>
      </c>
      <c r="C279" s="1" t="n">
        <v>0.669463801778294</v>
      </c>
    </row>
    <row r="280" customFormat="false" ht="12.75" hidden="false" customHeight="false" outlineLevel="0" collapsed="false">
      <c r="A280" s="1" t="n">
        <v>0.1013148</v>
      </c>
      <c r="B280" s="1" t="n">
        <v>1</v>
      </c>
      <c r="C280" s="1" t="n">
        <v>0.671023269447845</v>
      </c>
    </row>
    <row r="281" customFormat="false" ht="12.75" hidden="false" customHeight="false" outlineLevel="0" collapsed="false">
      <c r="A281" s="1" t="n">
        <v>0.1018872</v>
      </c>
      <c r="B281" s="1" t="n">
        <v>1</v>
      </c>
      <c r="C281" s="1" t="n">
        <v>0.672761508640091</v>
      </c>
    </row>
    <row r="282" customFormat="false" ht="12.75" hidden="false" customHeight="false" outlineLevel="0" collapsed="false">
      <c r="A282" s="1" t="n">
        <v>0.1024596</v>
      </c>
      <c r="B282" s="1" t="n">
        <v>1</v>
      </c>
      <c r="C282" s="1" t="n">
        <v>0.67467248778746</v>
      </c>
    </row>
    <row r="283" customFormat="false" ht="12.75" hidden="false" customHeight="false" outlineLevel="0" collapsed="false">
      <c r="A283" s="1" t="n">
        <v>0.103032</v>
      </c>
      <c r="B283" s="1" t="n">
        <v>1</v>
      </c>
      <c r="C283" s="1" t="n">
        <v>0.676750047131186</v>
      </c>
    </row>
    <row r="284" customFormat="false" ht="12.75" hidden="false" customHeight="false" outlineLevel="0" collapsed="false">
      <c r="A284" s="1" t="n">
        <v>0.1036044</v>
      </c>
      <c r="B284" s="1" t="n">
        <v>1</v>
      </c>
      <c r="C284" s="1" t="n">
        <v>0.678987910089551</v>
      </c>
    </row>
    <row r="285" customFormat="false" ht="12.75" hidden="false" customHeight="false" outlineLevel="0" collapsed="false">
      <c r="A285" s="1" t="n">
        <v>0.1041768</v>
      </c>
      <c r="B285" s="1" t="n">
        <v>1</v>
      </c>
      <c r="C285" s="1" t="n">
        <v>0.681379694568481</v>
      </c>
    </row>
    <row r="286" customFormat="false" ht="12.75" hidden="false" customHeight="false" outlineLevel="0" collapsed="false">
      <c r="A286" s="1" t="n">
        <v>0.1047492</v>
      </c>
      <c r="B286" s="1" t="n">
        <v>1</v>
      </c>
      <c r="C286" s="1" t="n">
        <v>0.683918924199445</v>
      </c>
    </row>
    <row r="287" customFormat="false" ht="12.75" hidden="false" customHeight="false" outlineLevel="0" collapsed="false">
      <c r="A287" s="1" t="n">
        <v>0.1053216</v>
      </c>
      <c r="B287" s="1" t="n">
        <v>1</v>
      </c>
      <c r="C287" s="1" t="n">
        <v>0.686599039489972</v>
      </c>
    </row>
    <row r="288" customFormat="false" ht="12.75" hidden="false" customHeight="false" outlineLevel="0" collapsed="false">
      <c r="A288" s="1" t="n">
        <v>0.105894</v>
      </c>
      <c r="B288" s="1" t="n">
        <v>1</v>
      </c>
      <c r="C288" s="1" t="n">
        <v>0.689413408872537</v>
      </c>
    </row>
    <row r="289" customFormat="false" ht="12.75" hidden="false" customHeight="false" outlineLevel="0" collapsed="false">
      <c r="A289" s="1" t="n">
        <v>0.1064664</v>
      </c>
      <c r="B289" s="1" t="n">
        <v>1</v>
      </c>
      <c r="C289" s="1" t="n">
        <v>0.692355339637988</v>
      </c>
    </row>
    <row r="290" customFormat="false" ht="12.75" hidden="false" customHeight="false" outlineLevel="0" collapsed="false">
      <c r="A290" s="1" t="n">
        <v>0.1070388</v>
      </c>
      <c r="B290" s="1" t="n">
        <v>1</v>
      </c>
      <c r="C290" s="1" t="n">
        <v>0.695418088740132</v>
      </c>
    </row>
    <row r="291" customFormat="false" ht="12.75" hidden="false" customHeight="false" outlineLevel="0" collapsed="false">
      <c r="A291" s="1" t="n">
        <v>0.1076112</v>
      </c>
      <c r="B291" s="1" t="n">
        <v>1</v>
      </c>
      <c r="C291" s="1" t="n">
        <v>0.698594873458537</v>
      </c>
    </row>
    <row r="292" customFormat="false" ht="12.75" hidden="false" customHeight="false" outlineLevel="0" collapsed="false">
      <c r="A292" s="1" t="n">
        <v>0.1081836</v>
      </c>
      <c r="B292" s="1" t="n">
        <v>1</v>
      </c>
      <c r="C292" s="1" t="n">
        <v>0.701878881907077</v>
      </c>
    </row>
    <row r="293" customFormat="false" ht="12.75" hidden="false" customHeight="false" outlineLevel="0" collapsed="false">
      <c r="A293" s="1" t="n">
        <v>0.108756</v>
      </c>
      <c r="B293" s="1" t="n">
        <v>1</v>
      </c>
      <c r="C293" s="1" t="n">
        <v>0.705263283376205</v>
      </c>
    </row>
    <row r="294" customFormat="false" ht="12.75" hidden="false" customHeight="false" outlineLevel="0" collapsed="false">
      <c r="A294" s="1" t="n">
        <v>0.1093284</v>
      </c>
      <c r="B294" s="1" t="n">
        <v>1</v>
      </c>
      <c r="C294" s="1" t="n">
        <v>0.708741238497429</v>
      </c>
    </row>
    <row r="295" customFormat="false" ht="12.75" hidden="false" customHeight="false" outlineLevel="0" collapsed="false">
      <c r="A295" s="1" t="n">
        <v>0.1099008</v>
      </c>
      <c r="B295" s="1" t="n">
        <v>1</v>
      </c>
      <c r="C295" s="1" t="n">
        <v>0.712305909218931</v>
      </c>
    </row>
    <row r="296" customFormat="false" ht="12.75" hidden="false" customHeight="false" outlineLevel="0" collapsed="false">
      <c r="A296" s="1" t="n">
        <v>0.1104732</v>
      </c>
      <c r="B296" s="1" t="n">
        <v>1</v>
      </c>
      <c r="C296" s="1" t="n">
        <v>0.715950468581777</v>
      </c>
    </row>
    <row r="297" customFormat="false" ht="12.75" hidden="false" customHeight="false" outlineLevel="0" collapsed="false">
      <c r="A297" s="1" t="n">
        <v>0.1110456</v>
      </c>
      <c r="B297" s="1" t="n">
        <v>1</v>
      </c>
      <c r="C297" s="1" t="n">
        <v>0.719668110286646</v>
      </c>
    </row>
    <row r="298" customFormat="false" ht="12.75" hidden="false" customHeight="false" outlineLevel="0" collapsed="false">
      <c r="A298" s="1" t="n">
        <v>0.111618</v>
      </c>
      <c r="B298" s="1" t="n">
        <v>1</v>
      </c>
      <c r="C298" s="1" t="n">
        <v>0.723452058041521</v>
      </c>
    </row>
    <row r="299" customFormat="false" ht="12.75" hidden="false" customHeight="false" outlineLevel="0" collapsed="false">
      <c r="A299" s="1" t="n">
        <v>0.1121904</v>
      </c>
      <c r="B299" s="1" t="n">
        <v>1</v>
      </c>
      <c r="C299" s="1" t="n">
        <v>0.727295574681263</v>
      </c>
    </row>
    <row r="300" customFormat="false" ht="12.75" hidden="false" customHeight="false" outlineLevel="0" collapsed="false">
      <c r="A300" s="1" t="n">
        <v>0.1127628</v>
      </c>
      <c r="B300" s="1" t="n">
        <v>1</v>
      </c>
      <c r="C300" s="1" t="n">
        <v>0.731191971050534</v>
      </c>
    </row>
    <row r="301" customFormat="false" ht="12.75" hidden="false" customHeight="false" outlineLevel="0" collapsed="false">
      <c r="A301" s="1" t="n">
        <v>0.1133352</v>
      </c>
      <c r="B301" s="1" t="n">
        <v>1</v>
      </c>
      <c r="C301" s="1" t="n">
        <v>0.735134614642</v>
      </c>
    </row>
    <row r="302" customFormat="false" ht="12.75" hidden="false" customHeight="false" outlineLevel="0" collapsed="false">
      <c r="A302" s="1" t="n">
        <v>0.1139076</v>
      </c>
      <c r="B302" s="1" t="n">
        <v>1</v>
      </c>
      <c r="C302" s="1" t="n">
        <v>0.73911693798229</v>
      </c>
    </row>
    <row r="303" customFormat="false" ht="12.75" hidden="false" customHeight="false" outlineLevel="0" collapsed="false">
      <c r="A303" s="1" t="n">
        <v>0.11448</v>
      </c>
      <c r="B303" s="1" t="n">
        <v>1</v>
      </c>
      <c r="C303" s="1" t="n">
        <v>0.743132446758683</v>
      </c>
    </row>
    <row r="304" customFormat="false" ht="12.75" hidden="false" customHeight="false" outlineLevel="0" collapsed="false">
      <c r="A304" s="1" t="n">
        <v>0.1150524</v>
      </c>
      <c r="B304" s="1" t="n">
        <v>1</v>
      </c>
      <c r="C304" s="1" t="n">
        <v>0.747174727680005</v>
      </c>
    </row>
    <row r="305" customFormat="false" ht="12.75" hidden="false" customHeight="false" outlineLevel="0" collapsed="false">
      <c r="A305" s="1" t="n">
        <v>0.1156248</v>
      </c>
      <c r="B305" s="1" t="n">
        <v>1</v>
      </c>
      <c r="C305" s="1" t="n">
        <v>0.751237456065724</v>
      </c>
    </row>
    <row r="306" customFormat="false" ht="12.75" hidden="false" customHeight="false" outlineLevel="0" collapsed="false">
      <c r="A306" s="1" t="n">
        <v>0.1161972</v>
      </c>
      <c r="B306" s="1" t="n">
        <v>1</v>
      </c>
      <c r="C306" s="1" t="n">
        <v>0.75531440315776</v>
      </c>
    </row>
    <row r="307" customFormat="false" ht="12.75" hidden="false" customHeight="false" outlineLevel="0" collapsed="false">
      <c r="A307" s="1" t="n">
        <v>0.1167696</v>
      </c>
      <c r="B307" s="1" t="n">
        <v>1</v>
      </c>
      <c r="C307" s="1" t="n">
        <v>0.759399443150007</v>
      </c>
    </row>
    <row r="308" customFormat="false" ht="12.75" hidden="false" customHeight="false" outlineLevel="0" collapsed="false">
      <c r="A308" s="1" t="n">
        <v>0.117342</v>
      </c>
      <c r="B308" s="1" t="n">
        <v>1</v>
      </c>
      <c r="C308" s="1" t="n">
        <v>0.76348655993109</v>
      </c>
    </row>
    <row r="309" customFormat="false" ht="12.75" hidden="false" customHeight="false" outlineLevel="0" collapsed="false">
      <c r="A309" s="1" t="n">
        <v>0.1179144</v>
      </c>
      <c r="B309" s="1" t="n">
        <v>1</v>
      </c>
      <c r="C309" s="1" t="n">
        <v>0.767569853536354</v>
      </c>
    </row>
    <row r="310" customFormat="false" ht="12.75" hidden="false" customHeight="false" outlineLevel="0" collapsed="false">
      <c r="A310" s="1" t="n">
        <v>0.1184868</v>
      </c>
      <c r="B310" s="1" t="n">
        <v>1</v>
      </c>
      <c r="C310" s="1" t="n">
        <v>0.771643546305613</v>
      </c>
    </row>
    <row r="311" customFormat="false" ht="12.75" hidden="false" customHeight="false" outlineLevel="0" collapsed="false">
      <c r="A311" s="1" t="n">
        <v>0.1190592</v>
      </c>
      <c r="B311" s="1" t="n">
        <v>1</v>
      </c>
      <c r="C311" s="1" t="n">
        <v>0.775701988743643</v>
      </c>
    </row>
    <row r="312" customFormat="false" ht="12.75" hidden="false" customHeight="false" outlineLevel="0" collapsed="false">
      <c r="A312" s="1" t="n">
        <v>0.1196316</v>
      </c>
      <c r="B312" s="1" t="n">
        <v>1</v>
      </c>
      <c r="C312" s="1" t="n">
        <v>0.779739665080912</v>
      </c>
    </row>
    <row r="313" customFormat="false" ht="12.75" hidden="false" customHeight="false" outlineLevel="0" collapsed="false">
      <c r="A313" s="1" t="n">
        <v>0.120204</v>
      </c>
      <c r="B313" s="1" t="n">
        <v>1</v>
      </c>
      <c r="C313" s="1" t="n">
        <v>0.783751198532505</v>
      </c>
    </row>
    <row r="314" customFormat="false" ht="12.75" hidden="false" customHeight="false" outlineLevel="0" collapsed="false">
      <c r="A314" s="1" t="n">
        <v>0.1207764</v>
      </c>
      <c r="B314" s="1" t="n">
        <v>1</v>
      </c>
      <c r="C314" s="1" t="n">
        <v>0.78773135625369</v>
      </c>
    </row>
    <row r="315" customFormat="false" ht="12.75" hidden="false" customHeight="false" outlineLevel="0" collapsed="false">
      <c r="A315" s="1" t="n">
        <v>0.1213488</v>
      </c>
      <c r="B315" s="1" t="n">
        <v>1</v>
      </c>
      <c r="C315" s="1" t="n">
        <v>0.79167505399102</v>
      </c>
    </row>
    <row r="316" customFormat="false" ht="12.75" hidden="false" customHeight="false" outlineLevel="0" collapsed="false">
      <c r="A316" s="1" t="n">
        <v>0.1219212</v>
      </c>
      <c r="B316" s="1" t="n">
        <v>1</v>
      </c>
      <c r="C316" s="1" t="n">
        <v>0.795577360428336</v>
      </c>
    </row>
    <row r="317" customFormat="false" ht="12.75" hidden="false" customHeight="false" outlineLevel="0" collapsed="false">
      <c r="A317" s="1" t="n">
        <v>0.1224936</v>
      </c>
      <c r="B317" s="1" t="n">
        <v>1</v>
      </c>
      <c r="C317" s="1" t="n">
        <v>0.79943350122748</v>
      </c>
    </row>
    <row r="318" customFormat="false" ht="12.75" hidden="false" customHeight="false" outlineLevel="0" collapsed="false">
      <c r="A318" s="1" t="n">
        <v>0.123066</v>
      </c>
      <c r="B318" s="1" t="n">
        <v>1</v>
      </c>
      <c r="C318" s="1" t="n">
        <v>0.803238862763974</v>
      </c>
    </row>
    <row r="319" customFormat="false" ht="12.75" hidden="false" customHeight="false" outlineLevel="0" collapsed="false">
      <c r="A319" s="1" t="n">
        <v>0.1236384</v>
      </c>
      <c r="B319" s="1" t="n">
        <v>1</v>
      </c>
      <c r="C319" s="1" t="n">
        <v>0.806988995558352</v>
      </c>
    </row>
    <row r="320" customFormat="false" ht="12.75" hidden="false" customHeight="false" outlineLevel="0" collapsed="false">
      <c r="A320" s="1" t="n">
        <v>0.1242108</v>
      </c>
      <c r="B320" s="1" t="n">
        <v>1</v>
      </c>
      <c r="C320" s="1" t="n">
        <v>0.810679617404238</v>
      </c>
    </row>
    <row r="321" customFormat="false" ht="12.75" hidden="false" customHeight="false" outlineLevel="0" collapsed="false">
      <c r="A321" s="1" t="n">
        <v>0.1247832</v>
      </c>
      <c r="B321" s="1" t="n">
        <v>1</v>
      </c>
      <c r="C321" s="1" t="n">
        <v>0.814306616194712</v>
      </c>
    </row>
    <row r="322" customFormat="false" ht="12.75" hidden="false" customHeight="false" outlineLevel="0" collapsed="false">
      <c r="A322" s="1" t="n">
        <v>0.1253556</v>
      </c>
      <c r="B322" s="1" t="n">
        <v>1</v>
      </c>
      <c r="C322" s="1" t="n">
        <v>0.817866052448871</v>
      </c>
    </row>
    <row r="323" customFormat="false" ht="12.75" hidden="false" customHeight="false" outlineLevel="0" collapsed="false">
      <c r="A323" s="1" t="n">
        <v>0.125928</v>
      </c>
      <c r="B323" s="1" t="n">
        <v>1</v>
      </c>
      <c r="C323" s="1" t="n">
        <v>0.821354161540901</v>
      </c>
    </row>
    <row r="324" customFormat="false" ht="12.75" hidden="false" customHeight="false" outlineLevel="0" collapsed="false">
      <c r="A324" s="1" t="n">
        <v>0.1265004</v>
      </c>
      <c r="B324" s="1" t="n">
        <v>1</v>
      </c>
      <c r="C324" s="1" t="n">
        <v>0.824767355634369</v>
      </c>
    </row>
    <row r="325" customFormat="false" ht="12.75" hidden="false" customHeight="false" outlineLevel="0" collapsed="false">
      <c r="A325" s="1" t="n">
        <v>0.1270728</v>
      </c>
      <c r="B325" s="1" t="n">
        <v>1</v>
      </c>
      <c r="C325" s="1" t="n">
        <v>0.828102225324777</v>
      </c>
    </row>
    <row r="326" customFormat="false" ht="12.75" hidden="false" customHeight="false" outlineLevel="0" collapsed="false">
      <c r="A326" s="1" t="n">
        <v>0.1276452</v>
      </c>
      <c r="B326" s="1" t="n">
        <v>1</v>
      </c>
      <c r="C326" s="1" t="n">
        <v>0.831355540993817</v>
      </c>
    </row>
    <row r="327" customFormat="false" ht="12.75" hidden="false" customHeight="false" outlineLevel="0" collapsed="false">
      <c r="A327" s="1" t="n">
        <v>0.1282176</v>
      </c>
      <c r="B327" s="1" t="n">
        <v>1</v>
      </c>
      <c r="C327" s="1" t="n">
        <v>0.834524253879091</v>
      </c>
    </row>
    <row r="328" customFormat="false" ht="12.75" hidden="false" customHeight="false" outlineLevel="0" collapsed="false">
      <c r="A328" s="1" t="n">
        <v>0.12879</v>
      </c>
      <c r="B328" s="1" t="n">
        <v>1</v>
      </c>
      <c r="C328" s="1" t="n">
        <v>0.83760549686339</v>
      </c>
    </row>
    <row r="329" customFormat="false" ht="12.75" hidden="false" customHeight="false" outlineLevel="0" collapsed="false">
      <c r="A329" s="1" t="n">
        <v>0.1293624</v>
      </c>
      <c r="B329" s="1" t="n">
        <v>1</v>
      </c>
      <c r="C329" s="1" t="n">
        <v>0.840596584987961</v>
      </c>
    </row>
    <row r="330" customFormat="false" ht="12.75" hidden="false" customHeight="false" outlineLevel="0" collapsed="false">
      <c r="A330" s="1" t="n">
        <v>0.1299348</v>
      </c>
      <c r="B330" s="1" t="n">
        <v>1</v>
      </c>
      <c r="C330" s="1" t="n">
        <v>0.843495015694487</v>
      </c>
    </row>
    <row r="331" customFormat="false" ht="12.75" hidden="false" customHeight="false" outlineLevel="0" collapsed="false">
      <c r="A331" s="1" t="n">
        <v>0.1305072</v>
      </c>
      <c r="B331" s="1" t="n">
        <v>1</v>
      </c>
      <c r="C331" s="1" t="n">
        <v>0.846298468800806</v>
      </c>
    </row>
    <row r="332" customFormat="false" ht="12.75" hidden="false" customHeight="false" outlineLevel="0" collapsed="false">
      <c r="A332" s="1" t="n">
        <v>0.1310796</v>
      </c>
      <c r="B332" s="1" t="n">
        <v>1</v>
      </c>
      <c r="C332" s="1" t="n">
        <v>0.849004806215681</v>
      </c>
    </row>
    <row r="333" customFormat="false" ht="12.75" hidden="false" customHeight="false" outlineLevel="0" collapsed="false">
      <c r="A333" s="1" t="n">
        <v>0.131652</v>
      </c>
      <c r="B333" s="1" t="n">
        <v>1</v>
      </c>
      <c r="C333" s="1" t="n">
        <v>0.851612071398184</v>
      </c>
    </row>
    <row r="334" customFormat="false" ht="12.75" hidden="false" customHeight="false" outlineLevel="0" collapsed="false">
      <c r="A334" s="1" t="n">
        <v>0.1322244</v>
      </c>
      <c r="B334" s="1" t="n">
        <v>1</v>
      </c>
      <c r="C334" s="1" t="n">
        <v>0.854118488567542</v>
      </c>
    </row>
    <row r="335" customFormat="false" ht="12.75" hidden="false" customHeight="false" outlineLevel="0" collapsed="false">
      <c r="A335" s="1" t="n">
        <v>0.1327968</v>
      </c>
      <c r="B335" s="1" t="n">
        <v>1</v>
      </c>
      <c r="C335" s="1" t="n">
        <v>0.856522461669504</v>
      </c>
    </row>
    <row r="336" customFormat="false" ht="12.75" hidden="false" customHeight="false" outlineLevel="0" collapsed="false">
      <c r="A336" s="1" t="n">
        <v>0.1333692</v>
      </c>
      <c r="B336" s="1" t="n">
        <v>1</v>
      </c>
      <c r="C336" s="1" t="n">
        <v>0.858822573105544</v>
      </c>
    </row>
    <row r="337" customFormat="false" ht="12.75" hidden="false" customHeight="false" outlineLevel="0" collapsed="false">
      <c r="A337" s="1" t="n">
        <v>0.1339416</v>
      </c>
      <c r="B337" s="1" t="n">
        <v>1</v>
      </c>
      <c r="C337" s="1" t="n">
        <v>0.86101758223141</v>
      </c>
    </row>
    <row r="338" customFormat="false" ht="12.75" hidden="false" customHeight="false" outlineLevel="0" collapsed="false">
      <c r="A338" s="1" t="n">
        <v>0.134514</v>
      </c>
      <c r="B338" s="1" t="n">
        <v>1</v>
      </c>
      <c r="C338" s="1" t="n">
        <v>0.863106423631737</v>
      </c>
    </row>
    <row r="339" customFormat="false" ht="12.75" hidden="false" customHeight="false" outlineLevel="0" collapsed="false">
      <c r="A339" s="1" t="n">
        <v>0.1350864</v>
      </c>
      <c r="B339" s="1" t="n">
        <v>1</v>
      </c>
      <c r="C339" s="1" t="n">
        <v>0.865088205177647</v>
      </c>
    </row>
    <row r="340" customFormat="false" ht="12.75" hidden="false" customHeight="false" outlineLevel="0" collapsed="false">
      <c r="A340" s="1" t="n">
        <v>0.1356588</v>
      </c>
      <c r="B340" s="1" t="n">
        <v>1</v>
      </c>
      <c r="C340" s="1" t="n">
        <v>0.866962205874385</v>
      </c>
    </row>
    <row r="341" customFormat="false" ht="12.75" hidden="false" customHeight="false" outlineLevel="0" collapsed="false">
      <c r="A341" s="1" t="n">
        <v>0.1362312</v>
      </c>
      <c r="B341" s="1" t="n">
        <v>1</v>
      </c>
      <c r="C341" s="1" t="n">
        <v>0.868727873506281</v>
      </c>
    </row>
    <row r="342" customFormat="false" ht="12.75" hidden="false" customHeight="false" outlineLevel="0" collapsed="false">
      <c r="A342" s="1" t="n">
        <v>0.1368036</v>
      </c>
      <c r="B342" s="1" t="n">
        <v>1</v>
      </c>
      <c r="C342" s="1" t="n">
        <v>0.870384822086372</v>
      </c>
    </row>
    <row r="343" customFormat="false" ht="12.75" hidden="false" customHeight="false" outlineLevel="0" collapsed="false">
      <c r="A343" s="1" t="n">
        <v>0.137376</v>
      </c>
      <c r="B343" s="1" t="n">
        <v>1</v>
      </c>
      <c r="C343" s="1" t="n">
        <v>0.871932829118261</v>
      </c>
    </row>
    <row r="344" customFormat="false" ht="12.75" hidden="false" customHeight="false" outlineLevel="0" collapsed="false">
      <c r="A344" s="1" t="n">
        <v>0.1379484</v>
      </c>
      <c r="B344" s="1" t="n">
        <v>1</v>
      </c>
      <c r="C344" s="1" t="n">
        <v>0.873371832677816</v>
      </c>
    </row>
    <row r="345" customFormat="false" ht="12.75" hidden="false" customHeight="false" outlineLevel="0" collapsed="false">
      <c r="A345" s="1" t="n">
        <v>0.1385208</v>
      </c>
      <c r="B345" s="1" t="n">
        <v>1</v>
      </c>
      <c r="C345" s="1" t="n">
        <v>0.874701928322479</v>
      </c>
    </row>
    <row r="346" customFormat="false" ht="12.75" hidden="false" customHeight="false" outlineLevel="0" collapsed="false">
      <c r="A346" s="1" t="n">
        <v>0.1390932</v>
      </c>
      <c r="B346" s="1" t="n">
        <v>1</v>
      </c>
      <c r="C346" s="1" t="n">
        <v>0.875923365836028</v>
      </c>
    </row>
    <row r="347" customFormat="false" ht="12.75" hidden="false" customHeight="false" outlineLevel="0" collapsed="false">
      <c r="A347" s="1" t="n">
        <v>0.1396656</v>
      </c>
      <c r="B347" s="1" t="n">
        <v>1</v>
      </c>
      <c r="C347" s="1" t="n">
        <v>0.877036545816707</v>
      </c>
    </row>
    <row r="348" customFormat="false" ht="12.75" hidden="false" customHeight="false" outlineLevel="0" collapsed="false">
      <c r="A348" s="1" t="n">
        <v>0.140238</v>
      </c>
      <c r="B348" s="1" t="n">
        <v>1</v>
      </c>
      <c r="C348" s="1" t="n">
        <v>0.87804201611673</v>
      </c>
    </row>
    <row r="349" customFormat="false" ht="12.75" hidden="false" customHeight="false" outlineLevel="0" collapsed="false">
      <c r="A349" s="1" t="n">
        <v>0.1408104</v>
      </c>
      <c r="B349" s="1" t="n">
        <v>1</v>
      </c>
      <c r="C349" s="1" t="n">
        <v>0.878940468141192</v>
      </c>
    </row>
    <row r="350" customFormat="false" ht="12.75" hidden="false" customHeight="false" outlineLevel="0" collapsed="false">
      <c r="A350" s="1" t="n">
        <v>0.1413828</v>
      </c>
      <c r="B350" s="1" t="n">
        <v>1</v>
      </c>
      <c r="C350" s="1" t="n">
        <v>0.879732733014486</v>
      </c>
    </row>
    <row r="351" customFormat="false" ht="12.75" hidden="false" customHeight="false" outlineLevel="0" collapsed="false">
      <c r="A351" s="1" t="n">
        <v>0.1419552</v>
      </c>
      <c r="B351" s="1" t="n">
        <v>1</v>
      </c>
      <c r="C351" s="1" t="n">
        <v>0.880419777622344</v>
      </c>
    </row>
    <row r="352" customFormat="false" ht="12.75" hidden="false" customHeight="false" outlineLevel="0" collapsed="false">
      <c r="A352" s="1" t="n">
        <v>0.1425276</v>
      </c>
      <c r="B352" s="1" t="n">
        <v>1</v>
      </c>
      <c r="C352" s="1" t="n">
        <v>0.881002700537628</v>
      </c>
    </row>
    <row r="353" customFormat="false" ht="12.75" hidden="false" customHeight="false" outlineLevel="0" collapsed="false">
      <c r="A353" s="1" t="n">
        <v>0.1431</v>
      </c>
      <c r="B353" s="1" t="n">
        <v>1</v>
      </c>
      <c r="C353" s="1" t="n">
        <v>0.881482727838033</v>
      </c>
    </row>
    <row r="354" customFormat="false" ht="12.75" hidden="false" customHeight="false" outlineLevel="0" collapsed="false">
      <c r="A354" s="1" t="n">
        <v>0.1436724</v>
      </c>
      <c r="B354" s="1" t="n">
        <v>1</v>
      </c>
      <c r="C354" s="1" t="n">
        <v>0.881861208823814</v>
      </c>
    </row>
    <row r="355" customFormat="false" ht="12.75" hidden="false" customHeight="false" outlineLevel="0" collapsed="false">
      <c r="A355" s="1" t="n">
        <v>0.1442448</v>
      </c>
      <c r="B355" s="1" t="n">
        <v>1</v>
      </c>
      <c r="C355" s="1" t="n">
        <v>0.882139611643679</v>
      </c>
    </row>
    <row r="356" customFormat="false" ht="12.75" hidden="false" customHeight="false" outlineLevel="0" collapsed="false">
      <c r="A356" s="1" t="n">
        <v>0.1448172</v>
      </c>
      <c r="B356" s="1" t="n">
        <v>1</v>
      </c>
      <c r="C356" s="1" t="n">
        <v>0.882319518836909</v>
      </c>
    </row>
    <row r="357" customFormat="false" ht="12.75" hidden="false" customHeight="false" outlineLevel="0" collapsed="false">
      <c r="A357" s="1" t="n">
        <v>0.1453896</v>
      </c>
      <c r="B357" s="1" t="n">
        <v>1</v>
      </c>
      <c r="C357" s="1" t="n">
        <v>0.882402622799791</v>
      </c>
    </row>
    <row r="358" customFormat="false" ht="12.75" hidden="false" customHeight="false" outlineLevel="0" collapsed="false">
      <c r="A358" s="1" t="n">
        <v>0.145962</v>
      </c>
      <c r="B358" s="1" t="n">
        <v>1</v>
      </c>
      <c r="C358" s="1" t="n">
        <v>0.882390721184318</v>
      </c>
    </row>
    <row r="359" customFormat="false" ht="12.75" hidden="false" customHeight="false" outlineLevel="0" collapsed="false">
      <c r="A359" s="1" t="n">
        <v>0.1465344</v>
      </c>
      <c r="B359" s="1" t="n">
        <v>1</v>
      </c>
      <c r="C359" s="1" t="n">
        <v>0.882285712237131</v>
      </c>
    </row>
    <row r="360" customFormat="false" ht="12.75" hidden="false" customHeight="false" outlineLevel="0" collapsed="false">
      <c r="A360" s="1" t="n">
        <v>0.1471068</v>
      </c>
      <c r="B360" s="1" t="n">
        <v>1</v>
      </c>
      <c r="C360" s="1" t="n">
        <v>0.882089590086546</v>
      </c>
    </row>
    <row r="361" customFormat="false" ht="12.75" hidden="false" customHeight="false" outlineLevel="0" collapsed="false">
      <c r="A361" s="1" t="n">
        <v>0.1476792</v>
      </c>
      <c r="B361" s="1" t="n">
        <v>1</v>
      </c>
      <c r="C361" s="1" t="n">
        <v>0.881804439985456</v>
      </c>
    </row>
    <row r="362" customFormat="false" ht="12.75" hidden="false" customHeight="false" outlineLevel="0" collapsed="false">
      <c r="A362" s="1" t="n">
        <v>0.1482516</v>
      </c>
      <c r="B362" s="1" t="n">
        <v>1</v>
      </c>
      <c r="C362" s="1" t="n">
        <v>0.881432433517805</v>
      </c>
    </row>
    <row r="363" customFormat="false" ht="12.75" hidden="false" customHeight="false" outlineLevel="0" collapsed="false">
      <c r="A363" s="1" t="n">
        <v>0.148824</v>
      </c>
      <c r="B363" s="1" t="n">
        <v>1</v>
      </c>
      <c r="C363" s="1" t="n">
        <v>0.880975823776216</v>
      </c>
    </row>
    <row r="364" customFormat="false" ht="12.75" hidden="false" customHeight="false" outlineLevel="0" collapsed="false">
      <c r="A364" s="1" t="n">
        <v>0.1493964</v>
      </c>
      <c r="B364" s="1" t="n">
        <v>1</v>
      </c>
      <c r="C364" s="1" t="n">
        <v>0.880436940518271</v>
      </c>
    </row>
    <row r="365" customFormat="false" ht="12.75" hidden="false" customHeight="false" outlineLevel="0" collapsed="false">
      <c r="A365" s="1" t="n">
        <v>0.1499688</v>
      </c>
      <c r="B365" s="1" t="n">
        <v>1</v>
      </c>
      <c r="C365" s="1" t="n">
        <v>0.879818185308797</v>
      </c>
    </row>
    <row r="366" customFormat="false" ht="12.75" hidden="false" customHeight="false" outlineLevel="0" collapsed="false">
      <c r="A366" s="1" t="n">
        <v>0.1505412</v>
      </c>
      <c r="B366" s="1" t="n">
        <v>1</v>
      </c>
      <c r="C366" s="1" t="n">
        <v>0.879122026655408</v>
      </c>
    </row>
    <row r="367" customFormat="false" ht="12.75" hidden="false" customHeight="false" outlineLevel="0" collapsed="false">
      <c r="A367" s="1" t="n">
        <v>0.1511136</v>
      </c>
      <c r="B367" s="1" t="n">
        <v>1</v>
      </c>
      <c r="C367" s="1" t="n">
        <v>0.8783509951444</v>
      </c>
    </row>
    <row r="368" customFormat="false" ht="12.75" hidden="false" customHeight="false" outlineLevel="0" collapsed="false">
      <c r="A368" s="1" t="n">
        <v>0.151686</v>
      </c>
      <c r="B368" s="1" t="n">
        <v>1</v>
      </c>
      <c r="C368" s="1" t="n">
        <v>0.877507678583975</v>
      </c>
    </row>
    <row r="369" customFormat="false" ht="12.75" hidden="false" customHeight="false" outlineLevel="0" collapsed="false">
      <c r="A369" s="1" t="n">
        <v>0.1522584</v>
      </c>
      <c r="B369" s="1" t="n">
        <v>1</v>
      </c>
      <c r="C369" s="1" t="n">
        <v>0.876594717161602</v>
      </c>
    </row>
    <row r="370" customFormat="false" ht="12.75" hidden="false" customHeight="false" outlineLevel="0" collapsed="false">
      <c r="A370" s="1" t="n">
        <v>0.1528308</v>
      </c>
      <c r="B370" s="1" t="n">
        <v>1</v>
      </c>
      <c r="C370" s="1" t="n">
        <v>0.875614798622185</v>
      </c>
    </row>
    <row r="371" customFormat="false" ht="12.75" hidden="false" customHeight="false" outlineLevel="0" collapsed="false">
      <c r="A371" s="1" t="n">
        <v>0.1534032</v>
      </c>
      <c r="B371" s="1" t="n">
        <v>1</v>
      </c>
      <c r="C371" s="1" t="n">
        <v>0.874570653473529</v>
      </c>
    </row>
    <row r="372" customFormat="false" ht="12.75" hidden="false" customHeight="false" outlineLevel="0" collapsed="false">
      <c r="A372" s="1" t="n">
        <v>0.1539756</v>
      </c>
      <c r="B372" s="1" t="n">
        <v>1</v>
      </c>
      <c r="C372" s="1" t="n">
        <v>0.873465050225444</v>
      </c>
    </row>
    <row r="373" customFormat="false" ht="12.75" hidden="false" customHeight="false" outlineLevel="0" collapsed="false">
      <c r="A373" s="1" t="n">
        <v>0.154548</v>
      </c>
      <c r="B373" s="1" t="n">
        <v>1</v>
      </c>
      <c r="C373" s="1" t="n">
        <v>0.872300790668647</v>
      </c>
    </row>
    <row r="374" customFormat="false" ht="12.75" hidden="false" customHeight="false" outlineLevel="0" collapsed="false">
      <c r="A374" s="1" t="n">
        <v>0.1551204</v>
      </c>
      <c r="B374" s="1" t="n">
        <v>1</v>
      </c>
      <c r="C374" s="1" t="n">
        <v>0.871080705199428</v>
      </c>
    </row>
    <row r="375" customFormat="false" ht="12.75" hidden="false" customHeight="false" outlineLevel="0" collapsed="false">
      <c r="A375" s="1" t="n">
        <v>0.1556928</v>
      </c>
      <c r="B375" s="1" t="n">
        <v>1</v>
      </c>
      <c r="C375" s="1" t="n">
        <v>0.869807648195896</v>
      </c>
    </row>
    <row r="376" customFormat="false" ht="12.75" hidden="false" customHeight="false" outlineLevel="0" collapsed="false">
      <c r="A376" s="1" t="n">
        <v>0.1562652</v>
      </c>
      <c r="B376" s="1" t="n">
        <v>1</v>
      </c>
      <c r="C376" s="1" t="n">
        <v>0.868484493451394</v>
      </c>
    </row>
    <row r="377" customFormat="false" ht="12.75" hidden="false" customHeight="false" outlineLevel="0" collapsed="false">
      <c r="A377" s="1" t="n">
        <v>0.1568376</v>
      </c>
      <c r="B377" s="1" t="n">
        <v>1</v>
      </c>
      <c r="C377" s="1" t="n">
        <v>0.867114129670506</v>
      </c>
    </row>
    <row r="378" customFormat="false" ht="12.75" hidden="false" customHeight="false" outlineLevel="0" collapsed="false">
      <c r="A378" s="1" t="n">
        <v>0.15741</v>
      </c>
      <c r="B378" s="1" t="n">
        <v>1</v>
      </c>
      <c r="C378" s="1" t="n">
        <v>0.865699456032874</v>
      </c>
    </row>
    <row r="379" customFormat="false" ht="12.75" hidden="false" customHeight="false" outlineLevel="0" collapsed="false">
      <c r="A379" s="1" t="n">
        <v>0.1579824</v>
      </c>
      <c r="B379" s="1" t="n">
        <v>1</v>
      </c>
      <c r="C379" s="1" t="n">
        <v>0.864243377829838</v>
      </c>
    </row>
    <row r="380" customFormat="false" ht="12.75" hidden="false" customHeight="false" outlineLevel="0" collapsed="false">
      <c r="A380" s="1" t="n">
        <v>0.1585548</v>
      </c>
      <c r="B380" s="1" t="n">
        <v>1</v>
      </c>
      <c r="C380" s="1" t="n">
        <v>0.862748802178711</v>
      </c>
    </row>
    <row r="381" customFormat="false" ht="12.75" hidden="false" customHeight="false" outlineLevel="0" collapsed="false">
      <c r="A381" s="1" t="n">
        <v>0.1591272</v>
      </c>
      <c r="B381" s="1" t="n">
        <v>1</v>
      </c>
      <c r="C381" s="1" t="n">
        <v>0.8612186338193</v>
      </c>
    </row>
    <row r="382" customFormat="false" ht="12.75" hidden="false" customHeight="false" outlineLevel="0" collapsed="false">
      <c r="A382" s="1" t="n">
        <v>0.1596996</v>
      </c>
      <c r="B382" s="1" t="n">
        <v>1</v>
      </c>
      <c r="C382" s="1" t="n">
        <v>0.859655770997062</v>
      </c>
    </row>
    <row r="383" customFormat="false" ht="12.75" hidden="false" customHeight="false" outlineLevel="0" collapsed="false">
      <c r="A383" s="1" t="n">
        <v>0.160272</v>
      </c>
      <c r="B383" s="1" t="n">
        <v>1</v>
      </c>
      <c r="C383" s="1" t="n">
        <v>0.858063101437097</v>
      </c>
    </row>
    <row r="384" customFormat="false" ht="12.75" hidden="false" customHeight="false" outlineLevel="0" collapsed="false">
      <c r="A384" s="1" t="n">
        <v>0.1608444</v>
      </c>
      <c r="B384" s="1" t="n">
        <v>1</v>
      </c>
      <c r="C384" s="1" t="n">
        <v>0.856443498412927</v>
      </c>
    </row>
    <row r="385" customFormat="false" ht="12.75" hidden="false" customHeight="false" outlineLevel="0" collapsed="false">
      <c r="A385" s="1" t="n">
        <v>0.1614168</v>
      </c>
      <c r="B385" s="1" t="n">
        <v>1</v>
      </c>
      <c r="C385" s="1" t="n">
        <v>0.854799816913843</v>
      </c>
    </row>
    <row r="386" customFormat="false" ht="12.75" hidden="false" customHeight="false" outlineLevel="0" collapsed="false">
      <c r="A386" s="1" t="n">
        <v>0.1619892</v>
      </c>
      <c r="B386" s="1" t="n">
        <v>1</v>
      </c>
      <c r="C386" s="1" t="n">
        <v>0.853134889914345</v>
      </c>
    </row>
    <row r="387" customFormat="false" ht="12.75" hidden="false" customHeight="false" outlineLevel="0" collapsed="false">
      <c r="A387" s="1" t="n">
        <v>0.1625616</v>
      </c>
      <c r="B387" s="1" t="n">
        <v>1</v>
      </c>
      <c r="C387" s="1" t="n">
        <v>0.851451524749012</v>
      </c>
    </row>
    <row r="388" customFormat="false" ht="12.75" hidden="false" customHeight="false" outlineLevel="0" collapsed="false">
      <c r="A388" s="1" t="n">
        <v>0.163134</v>
      </c>
      <c r="B388" s="1" t="n">
        <v>1</v>
      </c>
      <c r="C388" s="1" t="n">
        <v>0.849752499595906</v>
      </c>
    </row>
    <row r="389" customFormat="false" ht="12.75" hidden="false" customHeight="false" outlineLevel="0" collapsed="false">
      <c r="A389" s="1" t="n">
        <v>0.1637064</v>
      </c>
      <c r="B389" s="1" t="n">
        <v>1</v>
      </c>
      <c r="C389" s="1" t="n">
        <v>0.8480405600714</v>
      </c>
    </row>
    <row r="390" customFormat="false" ht="12.75" hidden="false" customHeight="false" outlineLevel="0" collapsed="false">
      <c r="A390" s="1" t="n">
        <v>0.1642788</v>
      </c>
      <c r="B390" s="1" t="n">
        <v>1</v>
      </c>
      <c r="C390" s="1" t="n">
        <v>0.846318415939116</v>
      </c>
    </row>
    <row r="391" customFormat="false" ht="12.75" hidden="false" customHeight="false" outlineLevel="0" collapsed="false">
      <c r="A391" s="1" t="n">
        <v>0.1648512</v>
      </c>
      <c r="B391" s="1" t="n">
        <v>1</v>
      </c>
      <c r="C391" s="1" t="n">
        <v>0.844588737935411</v>
      </c>
    </row>
    <row r="392" customFormat="false" ht="12.75" hidden="false" customHeight="false" outlineLevel="0" collapsed="false">
      <c r="A392" s="1" t="n">
        <v>0.1654236</v>
      </c>
      <c r="B392" s="1" t="n">
        <v>1</v>
      </c>
      <c r="C392" s="1" t="n">
        <v>0.842854154713679</v>
      </c>
    </row>
    <row r="393" customFormat="false" ht="12.75" hidden="false" customHeight="false" outlineLevel="0" collapsed="false">
      <c r="A393" s="1" t="n">
        <v>0.165996</v>
      </c>
      <c r="B393" s="1" t="n">
        <v>1</v>
      </c>
      <c r="C393" s="1" t="n">
        <v>0.841117249909473</v>
      </c>
    </row>
    <row r="394" customFormat="false" ht="12.75" hidden="false" customHeight="false" outlineLevel="0" collapsed="false">
      <c r="A394" s="1" t="n">
        <v>0.1665684</v>
      </c>
      <c r="B394" s="1" t="n">
        <v>1</v>
      </c>
      <c r="C394" s="1" t="n">
        <v>0.83938055932828</v>
      </c>
    </row>
    <row r="395" customFormat="false" ht="12.75" hidden="false" customHeight="false" outlineLevel="0" collapsed="false">
      <c r="A395" s="1" t="n">
        <v>0.1671408</v>
      </c>
      <c r="B395" s="1" t="n">
        <v>1</v>
      </c>
      <c r="C395" s="1" t="n">
        <v>0.837646568257542</v>
      </c>
    </row>
    <row r="396" customFormat="false" ht="12.75" hidden="false" customHeight="false" outlineLevel="0" collapsed="false">
      <c r="A396" s="1" t="n">
        <v>0.1677132</v>
      </c>
      <c r="B396" s="1" t="n">
        <v>1</v>
      </c>
      <c r="C396" s="1" t="n">
        <v>0.835917708904316</v>
      </c>
    </row>
    <row r="397" customFormat="false" ht="12.75" hidden="false" customHeight="false" outlineLevel="0" collapsed="false">
      <c r="A397" s="1" t="n">
        <v>0.1682856</v>
      </c>
      <c r="B397" s="1" t="n">
        <v>1</v>
      </c>
      <c r="C397" s="1" t="n">
        <v>0.834196357959763</v>
      </c>
    </row>
    <row r="398" customFormat="false" ht="12.75" hidden="false" customHeight="false" outlineLevel="0" collapsed="false">
      <c r="A398" s="1" t="n">
        <v>0.168858</v>
      </c>
      <c r="B398" s="1" t="n">
        <v>1</v>
      </c>
      <c r="C398" s="1" t="n">
        <v>0.832484834291441</v>
      </c>
    </row>
    <row r="399" customFormat="false" ht="12.75" hidden="false" customHeight="false" outlineLevel="0" collapsed="false">
      <c r="A399" s="1" t="n">
        <v>0.1694304</v>
      </c>
      <c r="B399" s="1" t="n">
        <v>1</v>
      </c>
      <c r="C399" s="1" t="n">
        <v>0.830785396764188</v>
      </c>
    </row>
    <row r="400" customFormat="false" ht="12.75" hidden="false" customHeight="false" outlineLevel="0" collapsed="false">
      <c r="A400" s="1" t="n">
        <v>0.1700028</v>
      </c>
      <c r="B400" s="1" t="n">
        <v>1</v>
      </c>
      <c r="C400" s="1" t="n">
        <v>0.829100242190159</v>
      </c>
    </row>
    <row r="401" customFormat="false" ht="12.75" hidden="false" customHeight="false" outlineLevel="0" collapsed="false">
      <c r="A401" s="1" t="n">
        <v>0.1705752</v>
      </c>
      <c r="B401" s="1" t="n">
        <v>1</v>
      </c>
      <c r="C401" s="1" t="n">
        <v>0.827431503408411</v>
      </c>
    </row>
    <row r="402" customFormat="false" ht="12.75" hidden="false" customHeight="false" outlineLevel="0" collapsed="false">
      <c r="A402" s="1" t="n">
        <v>0.1711476</v>
      </c>
      <c r="B402" s="1" t="n">
        <v>1</v>
      </c>
      <c r="C402" s="1" t="n">
        <v>0.825781247494216</v>
      </c>
    </row>
    <row r="403" customFormat="false" ht="12.75" hidden="false" customHeight="false" outlineLevel="0" collapsed="false">
      <c r="A403" s="1" t="n">
        <v>0.17172</v>
      </c>
      <c r="B403" s="1" t="n">
        <v>1</v>
      </c>
      <c r="C403" s="1" t="n">
        <v>0.824151474098102</v>
      </c>
    </row>
    <row r="404" customFormat="false" ht="12.75" hidden="false" customHeight="false" outlineLevel="0" collapsed="false">
      <c r="A404" s="1" t="n">
        <v>0.1722924</v>
      </c>
      <c r="B404" s="1" t="n">
        <v>1</v>
      </c>
      <c r="C404" s="1" t="n">
        <v>0.822544113914442</v>
      </c>
    </row>
    <row r="405" customFormat="false" ht="12.75" hidden="false" customHeight="false" outlineLevel="0" collapsed="false">
      <c r="A405" s="1" t="n">
        <v>0.1728648</v>
      </c>
      <c r="B405" s="1" t="n">
        <v>1</v>
      </c>
      <c r="C405" s="1" t="n">
        <v>0.820961027279202</v>
      </c>
    </row>
    <row r="406" customFormat="false" ht="12.75" hidden="false" customHeight="false" outlineLevel="0" collapsed="false">
      <c r="A406" s="1" t="n">
        <v>0.1734372</v>
      </c>
      <c r="B406" s="1" t="n">
        <v>1</v>
      </c>
      <c r="C406" s="1" t="n">
        <v>0.819404002896323</v>
      </c>
    </row>
    <row r="407" customFormat="false" ht="12.75" hidden="false" customHeight="false" outlineLevel="0" collapsed="false">
      <c r="A407" s="1" t="n">
        <v>0.1740096</v>
      </c>
      <c r="B407" s="1" t="n">
        <v>1</v>
      </c>
      <c r="C407" s="1" t="n">
        <v>0.817874756692003</v>
      </c>
    </row>
    <row r="408" customFormat="false" ht="12.75" hidden="false" customHeight="false" outlineLevel="0" collapsed="false">
      <c r="A408" s="1" t="n">
        <v>0.174582</v>
      </c>
      <c r="B408" s="1" t="n">
        <v>1</v>
      </c>
      <c r="C408" s="1" t="n">
        <v>0.816374930795989</v>
      </c>
    </row>
    <row r="409" customFormat="false" ht="12.75" hidden="false" customHeight="false" outlineLevel="0" collapsed="false">
      <c r="A409" s="1" t="n">
        <v>0.1751544</v>
      </c>
      <c r="B409" s="1" t="n">
        <v>1</v>
      </c>
      <c r="C409" s="1" t="n">
        <v>0.814906092648827</v>
      </c>
    </row>
    <row r="410" customFormat="false" ht="12.75" hidden="false" customHeight="false" outlineLevel="0" collapsed="false">
      <c r="A410" s="1" t="n">
        <v>0.1757268</v>
      </c>
      <c r="B410" s="1" t="n">
        <v>1</v>
      </c>
      <c r="C410" s="1" t="n">
        <v>0.813469734233859</v>
      </c>
    </row>
    <row r="411" customFormat="false" ht="12.75" hidden="false" customHeight="false" outlineLevel="0" collapsed="false">
      <c r="A411" s="1" t="n">
        <v>0.1762992</v>
      </c>
      <c r="B411" s="1" t="n">
        <v>1</v>
      </c>
      <c r="C411" s="1" t="n">
        <v>0.812067271432588</v>
      </c>
    </row>
    <row r="412" customFormat="false" ht="12.75" hidden="false" customHeight="false" outlineLevel="0" collapsed="false">
      <c r="A412" s="1" t="n">
        <v>0.1768716</v>
      </c>
      <c r="B412" s="1" t="n">
        <v>1</v>
      </c>
      <c r="C412" s="1" t="n">
        <v>0.810700043501908</v>
      </c>
    </row>
    <row r="413" customFormat="false" ht="12.75" hidden="false" customHeight="false" outlineLevel="0" collapsed="false">
      <c r="A413" s="1" t="n">
        <v>0.177444</v>
      </c>
      <c r="B413" s="1" t="n">
        <v>1</v>
      </c>
      <c r="C413" s="1" t="n">
        <v>0.809369312671514</v>
      </c>
    </row>
    <row r="414" customFormat="false" ht="12.75" hidden="false" customHeight="false" outlineLevel="0" collapsed="false">
      <c r="A414" s="1" t="n">
        <v>0.1780164</v>
      </c>
      <c r="B414" s="1" t="n">
        <v>1</v>
      </c>
      <c r="C414" s="1" t="n">
        <v>0.808076263859711</v>
      </c>
    </row>
    <row r="415" customFormat="false" ht="12.75" hidden="false" customHeight="false" outlineLevel="0" collapsed="false">
      <c r="A415" s="1" t="n">
        <v>0.1785888</v>
      </c>
      <c r="B415" s="1" t="n">
        <v>1</v>
      </c>
      <c r="C415" s="1" t="n">
        <v>0.806822004505671</v>
      </c>
    </row>
    <row r="416" customFormat="false" ht="12.75" hidden="false" customHeight="false" outlineLevel="0" collapsed="false">
      <c r="A416" s="1" t="n">
        <v>0.1791612</v>
      </c>
      <c r="B416" s="1" t="n">
        <v>1</v>
      </c>
      <c r="C416" s="1" t="n">
        <v>0.805607564516078</v>
      </c>
    </row>
    <row r="417" customFormat="false" ht="12.75" hidden="false" customHeight="false" outlineLevel="0" collapsed="false">
      <c r="A417" s="1" t="n">
        <v>0.1797336</v>
      </c>
      <c r="B417" s="1" t="n">
        <v>1</v>
      </c>
      <c r="C417" s="1" t="n">
        <v>0.804433896323973</v>
      </c>
    </row>
    <row r="418" customFormat="false" ht="12.75" hidden="false" customHeight="false" outlineLevel="0" collapsed="false">
      <c r="A418" s="1" t="n">
        <v>0.180306</v>
      </c>
      <c r="B418" s="1" t="n">
        <v>1</v>
      </c>
      <c r="C418" s="1" t="n">
        <v>0.803301875057485</v>
      </c>
    </row>
    <row r="419" customFormat="false" ht="12.75" hidden="false" customHeight="false" outlineLevel="0" collapsed="false">
      <c r="A419" s="1" t="n">
        <v>0.1808784</v>
      </c>
      <c r="B419" s="1" t="n">
        <v>1</v>
      </c>
      <c r="C419" s="1" t="n">
        <v>0.802212298816049</v>
      </c>
    </row>
    <row r="420" customFormat="false" ht="12.75" hidden="false" customHeight="false" outlineLevel="0" collapsed="false">
      <c r="A420" s="1" t="n">
        <v>0.1814508</v>
      </c>
      <c r="B420" s="1" t="n">
        <v>1</v>
      </c>
      <c r="C420" s="1" t="n">
        <v>0.801165889051561</v>
      </c>
    </row>
    <row r="421" customFormat="false" ht="12.75" hidden="false" customHeight="false" outlineLevel="0" collapsed="false">
      <c r="A421" s="1" t="n">
        <v>0.1820232</v>
      </c>
      <c r="B421" s="1" t="n">
        <v>1</v>
      </c>
      <c r="C421" s="1" t="n">
        <v>0.800163291051869</v>
      </c>
    </row>
    <row r="422" customFormat="false" ht="12.75" hidden="false" customHeight="false" outlineLevel="0" collapsed="false">
      <c r="A422" s="1" t="n">
        <v>0.1825956</v>
      </c>
      <c r="B422" s="1" t="n">
        <v>1</v>
      </c>
      <c r="C422" s="1" t="n">
        <v>0.799205074523866</v>
      </c>
    </row>
    <row r="423" customFormat="false" ht="12.75" hidden="false" customHeight="false" outlineLevel="0" collapsed="false">
      <c r="A423" s="1" t="n">
        <v>0.183168</v>
      </c>
      <c r="B423" s="1" t="n">
        <v>1</v>
      </c>
      <c r="C423" s="1" t="n">
        <v>0.798291734273387</v>
      </c>
    </row>
    <row r="424" customFormat="false" ht="12.75" hidden="false" customHeight="false" outlineLevel="0" collapsed="false">
      <c r="A424" s="1" t="n">
        <v>0.1837404</v>
      </c>
      <c r="B424" s="1" t="n">
        <v>1</v>
      </c>
      <c r="C424" s="1" t="n">
        <v>0.797423690979004</v>
      </c>
    </row>
    <row r="425" customFormat="false" ht="12.75" hidden="false" customHeight="false" outlineLevel="0" collapsed="false">
      <c r="A425" s="1" t="n">
        <v>0.1843128</v>
      </c>
      <c r="B425" s="1" t="n">
        <v>1</v>
      </c>
      <c r="C425" s="1" t="n">
        <v>0.796601292056772</v>
      </c>
    </row>
    <row r="426" customFormat="false" ht="12.75" hidden="false" customHeight="false" outlineLevel="0" collapsed="false">
      <c r="A426" s="1" t="n">
        <v>0.1848852</v>
      </c>
      <c r="B426" s="1" t="n">
        <v>1</v>
      </c>
      <c r="C426" s="1" t="n">
        <v>0.795824812612863</v>
      </c>
    </row>
    <row r="427" customFormat="false" ht="12.75" hidden="false" customHeight="false" outlineLevel="0" collapsed="false">
      <c r="A427" s="1" t="n">
        <v>0.1854576</v>
      </c>
      <c r="B427" s="1" t="n">
        <v>1</v>
      </c>
      <c r="C427" s="1" t="n">
        <v>0.795094456480999</v>
      </c>
    </row>
    <row r="428" customFormat="false" ht="12.75" hidden="false" customHeight="false" outlineLevel="0" collapsed="false">
      <c r="A428" s="1" t="n">
        <v>0.18603</v>
      </c>
      <c r="B428" s="1" t="n">
        <v>1</v>
      </c>
      <c r="C428" s="1" t="n">
        <v>0.794410357341509</v>
      </c>
    </row>
    <row r="429" customFormat="false" ht="12.75" hidden="false" customHeight="false" outlineLevel="0" collapsed="false">
      <c r="A429" s="1" t="n">
        <v>0.1866024</v>
      </c>
      <c r="B429" s="1" t="n">
        <v>1</v>
      </c>
      <c r="C429" s="1" t="n">
        <v>0.793772579918793</v>
      </c>
    </row>
    <row r="430" customFormat="false" ht="12.75" hidden="false" customHeight="false" outlineLevel="0" collapsed="false">
      <c r="A430" s="1" t="n">
        <v>0.1871748</v>
      </c>
      <c r="B430" s="1" t="n">
        <v>1</v>
      </c>
      <c r="C430" s="1" t="n">
        <v>0.79318112125392</v>
      </c>
    </row>
    <row r="431" customFormat="false" ht="12.75" hidden="false" customHeight="false" outlineLevel="0" collapsed="false">
      <c r="A431" s="1" t="n">
        <v>0.1877472</v>
      </c>
      <c r="B431" s="1" t="n">
        <v>1</v>
      </c>
      <c r="C431" s="1" t="n">
        <v>0.792635912049057</v>
      </c>
    </row>
    <row r="432" customFormat="false" ht="12.75" hidden="false" customHeight="false" outlineLevel="0" collapsed="false">
      <c r="A432" s="1" t="n">
        <v>0.1883196</v>
      </c>
      <c r="B432" s="1" t="n">
        <v>1</v>
      </c>
      <c r="C432" s="1" t="n">
        <v>0.792136818080364</v>
      </c>
    </row>
    <row r="433" customFormat="false" ht="12.75" hidden="false" customHeight="false" outlineLevel="0" collapsed="false">
      <c r="A433" s="1" t="n">
        <v>0.188892</v>
      </c>
      <c r="B433" s="1" t="n">
        <v>1</v>
      </c>
      <c r="C433" s="1" t="n">
        <v>0.791683641675996</v>
      </c>
    </row>
    <row r="434" customFormat="false" ht="12.75" hidden="false" customHeight="false" outlineLevel="0" collapsed="false">
      <c r="A434" s="1" t="n">
        <v>0.1894644</v>
      </c>
      <c r="B434" s="1" t="n">
        <v>1</v>
      </c>
      <c r="C434" s="1" t="n">
        <v>0.791276123255779</v>
      </c>
    </row>
    <row r="435" customFormat="false" ht="12.75" hidden="false" customHeight="false" outlineLevel="0" collapsed="false">
      <c r="A435" s="1" t="n">
        <v>0.1900368</v>
      </c>
      <c r="B435" s="1" t="n">
        <v>1</v>
      </c>
      <c r="C435" s="1" t="n">
        <v>0.790913942929152</v>
      </c>
    </row>
    <row r="436" customFormat="false" ht="12.75" hidden="false" customHeight="false" outlineLevel="0" collapsed="false">
      <c r="A436" s="1" t="n">
        <v>0.1906092</v>
      </c>
      <c r="B436" s="1" t="n">
        <v>1</v>
      </c>
      <c r="C436" s="1" t="n">
        <v>0.79059672214792</v>
      </c>
    </row>
    <row r="437" customFormat="false" ht="12.75" hidden="false" customHeight="false" outlineLevel="0" collapsed="false">
      <c r="A437" s="1" t="n">
        <v>0.1911816</v>
      </c>
      <c r="B437" s="1" t="n">
        <v>1</v>
      </c>
      <c r="C437" s="1" t="n">
        <v>0.790324025410368</v>
      </c>
    </row>
    <row r="438" customFormat="false" ht="12.75" hidden="false" customHeight="false" outlineLevel="0" collapsed="false">
      <c r="A438" s="1" t="n">
        <v>0.191754</v>
      </c>
      <c r="B438" s="1" t="n">
        <v>1</v>
      </c>
      <c r="C438" s="1" t="n">
        <v>0.790095362013271</v>
      </c>
    </row>
    <row r="439" customFormat="false" ht="12.75" hidden="false" customHeight="false" outlineLevel="0" collapsed="false">
      <c r="A439" s="1" t="n">
        <v>0.1923264</v>
      </c>
      <c r="B439" s="1" t="n">
        <v>1</v>
      </c>
      <c r="C439" s="1" t="n">
        <v>0.789910187848348</v>
      </c>
    </row>
    <row r="440" customFormat="false" ht="12.75" hidden="false" customHeight="false" outlineLevel="0" collapsed="false">
      <c r="A440" s="1" t="n">
        <v>0.1928988</v>
      </c>
      <c r="B440" s="1" t="n">
        <v>1</v>
      </c>
      <c r="C440" s="1" t="n">
        <v>0.789767907239698</v>
      </c>
    </row>
    <row r="441" customFormat="false" ht="12.75" hidden="false" customHeight="false" outlineLevel="0" collapsed="false">
      <c r="A441" s="1" t="n">
        <v>0.1934712</v>
      </c>
      <c r="B441" s="1" t="n">
        <v>1</v>
      </c>
      <c r="C441" s="1" t="n">
        <v>0.789667874818776</v>
      </c>
    </row>
    <row r="442" customFormat="false" ht="12.75" hidden="false" customHeight="false" outlineLevel="0" collapsed="false">
      <c r="A442" s="1" t="n">
        <v>0.1940436</v>
      </c>
      <c r="B442" s="1" t="n">
        <v>1</v>
      </c>
      <c r="C442" s="1" t="n">
        <v>0.789609397433473</v>
      </c>
    </row>
    <row r="443" customFormat="false" ht="12.75" hidden="false" customHeight="false" outlineLevel="0" collapsed="false">
      <c r="A443" s="1" t="n">
        <v>0.194616</v>
      </c>
      <c r="B443" s="1" t="n">
        <v>1</v>
      </c>
      <c r="C443" s="1" t="n">
        <v>0.7895917360879</v>
      </c>
    </row>
    <row r="444" customFormat="false" ht="12.75" hidden="false" customHeight="false" outlineLevel="0" collapsed="false">
      <c r="A444" s="1" t="n">
        <v>0.1951884</v>
      </c>
      <c r="B444" s="1" t="n">
        <v>1</v>
      </c>
      <c r="C444" s="1" t="n">
        <v>0.789614107909473</v>
      </c>
    </row>
    <row r="445" customFormat="false" ht="12.75" hidden="false" customHeight="false" outlineLevel="0" collapsed="false">
      <c r="A445" s="1" t="n">
        <v>0.1957608</v>
      </c>
      <c r="B445" s="1" t="n">
        <v>1</v>
      </c>
      <c r="C445" s="1" t="n">
        <v>0.789675688139946</v>
      </c>
    </row>
    <row r="446" customFormat="false" ht="12.75" hidden="false" customHeight="false" outlineLevel="0" collapsed="false">
      <c r="A446" s="1" t="n">
        <v>0.1963332</v>
      </c>
      <c r="B446" s="1" t="n">
        <v>1</v>
      </c>
      <c r="C446" s="1" t="n">
        <v>0.789775612147063</v>
      </c>
    </row>
    <row r="447" customFormat="false" ht="12.75" hidden="false" customHeight="false" outlineLevel="0" collapsed="false">
      <c r="A447" s="1" t="n">
        <v>0.1969056</v>
      </c>
      <c r="B447" s="1" t="n">
        <v>1</v>
      </c>
      <c r="C447" s="1" t="n">
        <v>0.789912977453538</v>
      </c>
    </row>
    <row r="448" customFormat="false" ht="12.75" hidden="false" customHeight="false" outlineLevel="0" collapsed="false">
      <c r="A448" s="1" t="n">
        <v>0.197478</v>
      </c>
      <c r="B448" s="1" t="n">
        <v>1</v>
      </c>
      <c r="C448" s="1" t="n">
        <v>0.790086845780109</v>
      </c>
    </row>
    <row r="449" customFormat="false" ht="12.75" hidden="false" customHeight="false" outlineLevel="0" collapsed="false">
      <c r="A449" s="1" t="n">
        <v>0.1980504</v>
      </c>
      <c r="B449" s="1" t="n">
        <v>1</v>
      </c>
      <c r="C449" s="1" t="n">
        <v>0.790296245099459</v>
      </c>
    </row>
    <row r="450" customFormat="false" ht="12.75" hidden="false" customHeight="false" outlineLevel="0" collapsed="false">
      <c r="A450" s="1" t="n">
        <v>0.1986228</v>
      </c>
      <c r="B450" s="1" t="n">
        <v>1</v>
      </c>
      <c r="C450" s="1" t="n">
        <v>0.790540171697848</v>
      </c>
    </row>
    <row r="451" customFormat="false" ht="12.75" hidden="false" customHeight="false" outlineLevel="0" collapsed="false">
      <c r="A451" s="1" t="n">
        <v>0.1991952</v>
      </c>
      <c r="B451" s="1" t="n">
        <v>1</v>
      </c>
      <c r="C451" s="1" t="n">
        <v>0.790817592241339</v>
      </c>
    </row>
    <row r="452" customFormat="false" ht="12.75" hidden="false" customHeight="false" outlineLevel="0" collapsed="false">
      <c r="A452" s="1" t="n">
        <v>0.1997676</v>
      </c>
      <c r="B452" s="1" t="n">
        <v>1</v>
      </c>
      <c r="C452" s="1" t="n">
        <v>0.791127445843583</v>
      </c>
    </row>
    <row r="453" customFormat="false" ht="12.75" hidden="false" customHeight="false" outlineLevel="0" collapsed="false">
      <c r="A453" s="1" t="n">
        <v>0.20034</v>
      </c>
      <c r="B453" s="1" t="n">
        <v>1</v>
      </c>
      <c r="C453" s="1" t="n">
        <v>0.79146864613214</v>
      </c>
    </row>
    <row r="454" customFormat="false" ht="12.75" hidden="false" customHeight="false" outlineLevel="0" collapsed="false">
      <c r="A454" s="1" t="n">
        <v>0.2009124</v>
      </c>
      <c r="B454" s="1" t="n">
        <v>1</v>
      </c>
      <c r="C454" s="1" t="n">
        <v>0.791840083310436</v>
      </c>
    </row>
    <row r="455" customFormat="false" ht="12.75" hidden="false" customHeight="false" outlineLevel="0" collapsed="false">
      <c r="A455" s="1" t="n">
        <v>0.2014848</v>
      </c>
      <c r="B455" s="1" t="n">
        <v>1</v>
      </c>
      <c r="C455" s="1" t="n">
        <v>0.792240626212458</v>
      </c>
    </row>
    <row r="456" customFormat="false" ht="12.75" hidden="false" customHeight="false" outlineLevel="0" collapsed="false">
      <c r="A456" s="1" t="n">
        <v>0.2020572</v>
      </c>
      <c r="B456" s="1" t="n">
        <v>1</v>
      </c>
      <c r="C456" s="1" t="n">
        <v>0.792669124347401</v>
      </c>
    </row>
    <row r="457" customFormat="false" ht="12.75" hidden="false" customHeight="false" outlineLevel="0" collapsed="false">
      <c r="A457" s="1" t="n">
        <v>0.2026296</v>
      </c>
      <c r="B457" s="1" t="n">
        <v>1</v>
      </c>
      <c r="C457" s="1" t="n">
        <v>0.793124409931535</v>
      </c>
    </row>
    <row r="458" customFormat="false" ht="12.75" hidden="false" customHeight="false" outlineLevel="0" collapsed="false">
      <c r="A458" s="1" t="n">
        <v>0.203202</v>
      </c>
      <c r="B458" s="1" t="n">
        <v>1</v>
      </c>
      <c r="C458" s="1" t="n">
        <v>0.793605299904622</v>
      </c>
    </row>
    <row r="459" customFormat="false" ht="12.75" hidden="false" customHeight="false" outlineLevel="0" collapsed="false">
      <c r="A459" s="1" t="n">
        <v>0.2037744</v>
      </c>
      <c r="B459" s="1" t="n">
        <v>1</v>
      </c>
      <c r="C459" s="1" t="n">
        <v>0.794110597928312</v>
      </c>
    </row>
    <row r="460" customFormat="false" ht="12.75" hidden="false" customHeight="false" outlineLevel="0" collapsed="false">
      <c r="A460" s="1" t="n">
        <v>0.2043468</v>
      </c>
      <c r="B460" s="1" t="n">
        <v>1</v>
      </c>
      <c r="C460" s="1" t="n">
        <v>0.794639096363993</v>
      </c>
    </row>
    <row r="461" customFormat="false" ht="12.75" hidden="false" customHeight="false" outlineLevel="0" collapsed="false">
      <c r="A461" s="1" t="n">
        <v>0.2049192</v>
      </c>
      <c r="B461" s="1" t="n">
        <v>1</v>
      </c>
      <c r="C461" s="1" t="n">
        <v>0.795189578227693</v>
      </c>
    </row>
    <row r="462" customFormat="false" ht="12.75" hidden="false" customHeight="false" outlineLevel="0" collapsed="false">
      <c r="A462" s="1" t="n">
        <v>0.2054916</v>
      </c>
      <c r="B462" s="1" t="n">
        <v>1</v>
      </c>
      <c r="C462" s="1" t="n">
        <v>0.795760819119653</v>
      </c>
    </row>
    <row r="463" customFormat="false" ht="12.75" hidden="false" customHeight="false" outlineLevel="0" collapsed="false">
      <c r="A463" s="1" t="n">
        <v>0.206064</v>
      </c>
      <c r="B463" s="1" t="n">
        <v>1</v>
      </c>
      <c r="C463" s="1" t="n">
        <v>0.796351589126333</v>
      </c>
    </row>
    <row r="464" customFormat="false" ht="12.75" hidden="false" customHeight="false" outlineLevel="0" collapsed="false">
      <c r="A464" s="1" t="n">
        <v>0.2066364</v>
      </c>
      <c r="B464" s="1" t="n">
        <v>1</v>
      </c>
      <c r="C464" s="1" t="n">
        <v>0.796960654692658</v>
      </c>
    </row>
    <row r="465" customFormat="false" ht="12.75" hidden="false" customHeight="false" outlineLevel="0" collapsed="false">
      <c r="A465" s="1" t="n">
        <v>0.2072088</v>
      </c>
      <c r="B465" s="1" t="n">
        <v>1</v>
      </c>
      <c r="C465" s="1" t="n">
        <v>0.797586780462414</v>
      </c>
    </row>
    <row r="466" customFormat="false" ht="12.75" hidden="false" customHeight="false" outlineLevel="0" collapsed="false">
      <c r="A466" s="1" t="n">
        <v>0.2077812</v>
      </c>
      <c r="B466" s="1" t="n">
        <v>1</v>
      </c>
      <c r="C466" s="1" t="n">
        <v>0.798228731084782</v>
      </c>
    </row>
    <row r="467" customFormat="false" ht="12.75" hidden="false" customHeight="false" outlineLevel="0" collapsed="false">
      <c r="A467" s="1" t="n">
        <v>0.2083536</v>
      </c>
      <c r="B467" s="1" t="n">
        <v>1</v>
      </c>
      <c r="C467" s="1" t="n">
        <v>0.798885272985095</v>
      </c>
    </row>
    <row r="468" customFormat="false" ht="12.75" hidden="false" customHeight="false" outlineLevel="0" collapsed="false">
      <c r="A468" s="1" t="n">
        <v>0.208926</v>
      </c>
      <c r="B468" s="1" t="n">
        <v>1</v>
      </c>
      <c r="C468" s="1" t="n">
        <v>0.799555176097987</v>
      </c>
    </row>
    <row r="469" customFormat="false" ht="12.75" hidden="false" customHeight="false" outlineLevel="0" collapsed="false">
      <c r="A469" s="1" t="n">
        <v>0.2094984</v>
      </c>
      <c r="B469" s="1" t="n">
        <v>1</v>
      </c>
      <c r="C469" s="1" t="n">
        <v>0.800237215561191</v>
      </c>
    </row>
    <row r="470" customFormat="false" ht="12.75" hidden="false" customHeight="false" outlineLevel="0" collapsed="false">
      <c r="A470" s="1" t="n">
        <v>0.2100708</v>
      </c>
      <c r="B470" s="1" t="n">
        <v>1</v>
      </c>
      <c r="C470" s="1" t="n">
        <v>0.800930173368342</v>
      </c>
    </row>
    <row r="471" customFormat="false" ht="12.75" hidden="false" customHeight="false" outlineLevel="0" collapsed="false">
      <c r="A471" s="1" t="n">
        <v>0.2106432</v>
      </c>
      <c r="B471" s="1" t="n">
        <v>1</v>
      </c>
      <c r="C471" s="1" t="n">
        <v>0.801632839979229</v>
      </c>
    </row>
    <row r="472" customFormat="false" ht="12.75" hidden="false" customHeight="false" outlineLevel="0" collapsed="false">
      <c r="A472" s="1" t="n">
        <v>0.2112156</v>
      </c>
      <c r="B472" s="1" t="n">
        <v>1</v>
      </c>
      <c r="C472" s="1" t="n">
        <v>0.802344015886016</v>
      </c>
    </row>
    <row r="473" customFormat="false" ht="12.75" hidden="false" customHeight="false" outlineLevel="0" collapsed="false">
      <c r="A473" s="1" t="n">
        <v>0.211788</v>
      </c>
      <c r="B473" s="1" t="n">
        <v>1</v>
      </c>
      <c r="C473" s="1" t="n">
        <v>0.803062513134083</v>
      </c>
    </row>
    <row r="474" customFormat="false" ht="12.75" hidden="false" customHeight="false" outlineLevel="0" collapsed="false">
      <c r="A474" s="1" t="n">
        <v>0.2123604</v>
      </c>
      <c r="B474" s="1" t="n">
        <v>1</v>
      </c>
      <c r="C474" s="1" t="n">
        <v>0.803787156796178</v>
      </c>
    </row>
    <row r="475" customFormat="false" ht="12.75" hidden="false" customHeight="false" outlineLevel="0" collapsed="false">
      <c r="A475" s="1" t="n">
        <v>0.2129328</v>
      </c>
      <c r="B475" s="1" t="n">
        <v>1</v>
      </c>
      <c r="C475" s="1" t="n">
        <v>0.804516786398719</v>
      </c>
    </row>
    <row r="476" customFormat="false" ht="12.75" hidden="false" customHeight="false" outlineLevel="0" collapsed="false">
      <c r="A476" s="1" t="n">
        <v>0.2135052</v>
      </c>
      <c r="B476" s="1" t="n">
        <v>1</v>
      </c>
      <c r="C476" s="1" t="n">
        <v>0.805250257299119</v>
      </c>
    </row>
    <row r="477" customFormat="false" ht="12.75" hidden="false" customHeight="false" outlineLevel="0" collapsed="false">
      <c r="A477" s="1" t="n">
        <v>0.2140776</v>
      </c>
      <c r="B477" s="1" t="n">
        <v>1</v>
      </c>
      <c r="C477" s="1" t="n">
        <v>0.805986442013161</v>
      </c>
    </row>
    <row r="478" customFormat="false" ht="12.75" hidden="false" customHeight="false" outlineLevel="0" collapsed="false">
      <c r="A478" s="1" t="n">
        <v>0.21465</v>
      </c>
      <c r="B478" s="1" t="n">
        <v>1</v>
      </c>
      <c r="C478" s="1" t="n">
        <v>0.806724231491485</v>
      </c>
    </row>
    <row r="479" customFormat="false" ht="12.75" hidden="false" customHeight="false" outlineLevel="0" collapsed="false">
      <c r="A479" s="1" t="n">
        <v>0.2152224</v>
      </c>
      <c r="B479" s="1" t="n">
        <v>1</v>
      </c>
      <c r="C479" s="1" t="n">
        <v>0.80746253634437</v>
      </c>
    </row>
    <row r="480" customFormat="false" ht="12.75" hidden="false" customHeight="false" outlineLevel="0" collapsed="false">
      <c r="A480" s="1" t="n">
        <v>0.2157948</v>
      </c>
      <c r="B480" s="1" t="n">
        <v>1</v>
      </c>
      <c r="C480" s="1" t="n">
        <v>0.808200288014095</v>
      </c>
    </row>
    <row r="481" customFormat="false" ht="12.75" hidden="false" customHeight="false" outlineLevel="0" collapsed="false">
      <c r="A481" s="1" t="n">
        <v>0.2163672</v>
      </c>
      <c r="B481" s="1" t="n">
        <v>1</v>
      </c>
      <c r="C481" s="1" t="n">
        <v>0.808936439894209</v>
      </c>
    </row>
    <row r="482" customFormat="false" ht="12.75" hidden="false" customHeight="false" outlineLevel="0" collapsed="false">
      <c r="A482" s="1" t="n">
        <v>0.2169396</v>
      </c>
      <c r="B482" s="1" t="n">
        <v>1</v>
      </c>
      <c r="C482" s="1" t="n">
        <v>0.809669968395182</v>
      </c>
    </row>
    <row r="483" customFormat="false" ht="12.75" hidden="false" customHeight="false" outlineLevel="0" collapsed="false">
      <c r="A483" s="1" t="n">
        <v>0.217512</v>
      </c>
      <c r="B483" s="1" t="n">
        <v>1</v>
      </c>
      <c r="C483" s="1" t="n">
        <v>0.810399873955959</v>
      </c>
    </row>
    <row r="484" customFormat="false" ht="12.75" hidden="false" customHeight="false" outlineLevel="0" collapsed="false">
      <c r="A484" s="1" t="n">
        <v>0.2180844</v>
      </c>
      <c r="B484" s="1" t="n">
        <v>1</v>
      </c>
      <c r="C484" s="1" t="n">
        <v>0.811125182001035</v>
      </c>
    </row>
    <row r="485" customFormat="false" ht="12.75" hidden="false" customHeight="false" outlineLevel="0" collapsed="false">
      <c r="A485" s="1" t="n">
        <v>0.2186568</v>
      </c>
      <c r="B485" s="1" t="n">
        <v>1</v>
      </c>
      <c r="C485" s="1" t="n">
        <v>0.811844943842767</v>
      </c>
    </row>
    <row r="486" customFormat="false" ht="12.75" hidden="false" customHeight="false" outlineLevel="0" collapsed="false">
      <c r="A486" s="1" t="n">
        <v>0.2192292</v>
      </c>
      <c r="B486" s="1" t="n">
        <v>1</v>
      </c>
      <c r="C486" s="1" t="n">
        <v>0.81255823752871</v>
      </c>
    </row>
    <row r="487" customFormat="false" ht="12.75" hidden="false" customHeight="false" outlineLevel="0" collapsed="false">
      <c r="A487" s="1" t="n">
        <v>0.2198016</v>
      </c>
      <c r="B487" s="1" t="n">
        <v>1</v>
      </c>
      <c r="C487" s="1" t="n">
        <v>0.813264168633847</v>
      </c>
    </row>
    <row r="488" customFormat="false" ht="12.75" hidden="false" customHeight="false" outlineLevel="0" collapsed="false">
      <c r="A488" s="1" t="n">
        <v>0.220374</v>
      </c>
      <c r="B488" s="1" t="n">
        <v>1</v>
      </c>
      <c r="C488" s="1" t="n">
        <v>0.813961870997673</v>
      </c>
    </row>
    <row r="489" customFormat="false" ht="12.75" hidden="false" customHeight="false" outlineLevel="0" collapsed="false">
      <c r="A489" s="1" t="n">
        <v>0.2209464</v>
      </c>
      <c r="B489" s="1" t="n">
        <v>1</v>
      </c>
      <c r="C489" s="1" t="n">
        <v>0.814650507406171</v>
      </c>
    </row>
    <row r="490" customFormat="false" ht="12.75" hidden="false" customHeight="false" outlineLevel="0" collapsed="false">
      <c r="A490" s="1" t="n">
        <v>0.2215188</v>
      </c>
      <c r="B490" s="1" t="n">
        <v>1</v>
      </c>
      <c r="C490" s="1" t="n">
        <v>0.815329270218784</v>
      </c>
    </row>
    <row r="491" customFormat="false" ht="12.75" hidden="false" customHeight="false" outlineLevel="0" collapsed="false">
      <c r="A491" s="1" t="n">
        <v>0.2220912</v>
      </c>
      <c r="B491" s="1" t="n">
        <v>1</v>
      </c>
      <c r="C491" s="1" t="n">
        <v>0.815997381940585</v>
      </c>
    </row>
    <row r="492" customFormat="false" ht="12.75" hidden="false" customHeight="false" outlineLevel="0" collapsed="false">
      <c r="A492" s="1" t="n">
        <v>0.2226636</v>
      </c>
      <c r="B492" s="1" t="n">
        <v>1</v>
      </c>
      <c r="C492" s="1" t="n">
        <v>0.816654095739897</v>
      </c>
    </row>
    <row r="493" customFormat="false" ht="12.75" hidden="false" customHeight="false" outlineLevel="0" collapsed="false">
      <c r="A493" s="1" t="n">
        <v>0.223236</v>
      </c>
      <c r="B493" s="1" t="n">
        <v>1</v>
      </c>
      <c r="C493" s="1" t="n">
        <v>0.817298695911715</v>
      </c>
    </row>
    <row r="494" customFormat="false" ht="12.75" hidden="false" customHeight="false" outlineLevel="0" collapsed="false">
      <c r="A494" s="1" t="n">
        <v>0.2238084</v>
      </c>
      <c r="B494" s="1" t="n">
        <v>1</v>
      </c>
      <c r="C494" s="1" t="n">
        <v>0.817930498287331</v>
      </c>
    </row>
    <row r="495" customFormat="false" ht="12.75" hidden="false" customHeight="false" outlineLevel="0" collapsed="false">
      <c r="A495" s="1" t="n">
        <v>0.2243808</v>
      </c>
      <c r="B495" s="1" t="n">
        <v>1</v>
      </c>
      <c r="C495" s="1" t="n">
        <v>0.818548850590634</v>
      </c>
    </row>
    <row r="496" customFormat="false" ht="12.75" hidden="false" customHeight="false" outlineLevel="0" collapsed="false">
      <c r="A496" s="1" t="n">
        <v>0.2249532</v>
      </c>
      <c r="B496" s="1" t="n">
        <v>1</v>
      </c>
      <c r="C496" s="1" t="n">
        <v>0.819153132741651</v>
      </c>
    </row>
    <row r="497" customFormat="false" ht="12.75" hidden="false" customHeight="false" outlineLevel="0" collapsed="false">
      <c r="A497" s="1" t="n">
        <v>0.2255256</v>
      </c>
      <c r="B497" s="1" t="n">
        <v>1</v>
      </c>
      <c r="C497" s="1" t="n">
        <v>0.819742757107907</v>
      </c>
    </row>
    <row r="498" customFormat="false" ht="12.75" hidden="false" customHeight="false" outlineLevel="0" collapsed="false">
      <c r="A498" s="1" t="n">
        <v>0.226098</v>
      </c>
      <c r="B498" s="1" t="n">
        <v>1</v>
      </c>
      <c r="C498" s="1" t="n">
        <v>0.820317168704314</v>
      </c>
    </row>
    <row r="499" customFormat="false" ht="12.75" hidden="false" customHeight="false" outlineLevel="0" collapsed="false">
      <c r="A499" s="1" t="n">
        <v>0.2266704</v>
      </c>
      <c r="B499" s="1" t="n">
        <v>1</v>
      </c>
      <c r="C499" s="1" t="n">
        <v>0.820875845342284</v>
      </c>
    </row>
    <row r="500" customFormat="false" ht="12.75" hidden="false" customHeight="false" outlineLevel="0" collapsed="false">
      <c r="A500" s="1" t="n">
        <v>0.2272428</v>
      </c>
      <c r="B500" s="1" t="n">
        <v>1</v>
      </c>
      <c r="C500" s="1" t="n">
        <v>0.821418297728892</v>
      </c>
    </row>
    <row r="501" customFormat="false" ht="12.75" hidden="false" customHeight="false" outlineLevel="0" collapsed="false">
      <c r="A501" s="1" t="n">
        <v>0.2278152</v>
      </c>
      <c r="B501" s="1" t="n">
        <v>1</v>
      </c>
      <c r="C501" s="1" t="n">
        <v>0.821944069516906</v>
      </c>
    </row>
    <row r="502" customFormat="false" ht="12.75" hidden="false" customHeight="false" outlineLevel="0" collapsed="false">
      <c r="A502" s="1" t="n">
        <v>0.2283876</v>
      </c>
      <c r="B502" s="1" t="n">
        <v>1</v>
      </c>
      <c r="C502" s="1" t="n">
        <v>0.82245273730661</v>
      </c>
    </row>
    <row r="503" customFormat="false" ht="12.75" hidden="false" customHeight="false" outlineLevel="0" collapsed="false">
      <c r="A503" s="1" t="n">
        <v>0.22896</v>
      </c>
      <c r="B503" s="1" t="n">
        <v>1</v>
      </c>
      <c r="C503" s="1" t="n">
        <v>0.822943910600356</v>
      </c>
    </row>
    <row r="504" customFormat="false" ht="12.75" hidden="false" customHeight="false" outlineLevel="0" collapsed="false">
      <c r="A504" s="1" t="n">
        <v>0.2295324</v>
      </c>
      <c r="B504" s="1" t="n">
        <v>1</v>
      </c>
      <c r="C504" s="1" t="n">
        <v>0.823417231710849</v>
      </c>
    </row>
    <row r="505" customFormat="false" ht="12.75" hidden="false" customHeight="false" outlineLevel="0" collapsed="false">
      <c r="A505" s="1" t="n">
        <v>0.2301048</v>
      </c>
      <c r="B505" s="1" t="n">
        <v>1</v>
      </c>
      <c r="C505" s="1" t="n">
        <v>0.823872375624219</v>
      </c>
    </row>
    <row r="506" customFormat="false" ht="12.75" hidden="false" customHeight="false" outlineLevel="0" collapsed="false">
      <c r="A506" s="1" t="n">
        <v>0.2306772</v>
      </c>
      <c r="B506" s="1" t="n">
        <v>1</v>
      </c>
      <c r="C506" s="1" t="n">
        <v>0.824309049818966</v>
      </c>
    </row>
    <row r="507" customFormat="false" ht="12.75" hidden="false" customHeight="false" outlineLevel="0" collapsed="false">
      <c r="A507" s="1" t="n">
        <v>0.2312496</v>
      </c>
      <c r="B507" s="1" t="n">
        <v>1</v>
      </c>
      <c r="C507" s="1" t="n">
        <v>0.824726994041912</v>
      </c>
    </row>
    <row r="508" customFormat="false" ht="12.75" hidden="false" customHeight="false" outlineLevel="0" collapsed="false">
      <c r="A508" s="1" t="n">
        <v>0.231822</v>
      </c>
      <c r="B508" s="1" t="n">
        <v>1</v>
      </c>
      <c r="C508" s="1" t="n">
        <v>0.825125980042331</v>
      </c>
    </row>
    <row r="509" customFormat="false" ht="12.75" hidden="false" customHeight="false" outlineLevel="0" collapsed="false">
      <c r="A509" s="1" t="n">
        <v>0.2323944</v>
      </c>
      <c r="B509" s="1" t="n">
        <v>1</v>
      </c>
      <c r="C509" s="1" t="n">
        <v>0.825505811265473</v>
      </c>
    </row>
    <row r="510" customFormat="false" ht="12.75" hidden="false" customHeight="false" outlineLevel="0" collapsed="false">
      <c r="A510" s="1" t="n">
        <v>0.2329668</v>
      </c>
      <c r="B510" s="1" t="n">
        <v>1</v>
      </c>
      <c r="C510" s="1" t="n">
        <v>0.825866322506717</v>
      </c>
    </row>
    <row r="511" customFormat="false" ht="12.75" hidden="false" customHeight="false" outlineLevel="0" collapsed="false">
      <c r="A511" s="1" t="n">
        <v>0.2335392</v>
      </c>
      <c r="B511" s="1" t="n">
        <v>1</v>
      </c>
      <c r="C511" s="1" t="n">
        <v>0.826207379527632</v>
      </c>
    </row>
    <row r="512" customFormat="false" ht="12.75" hidden="false" customHeight="false" outlineLevel="0" collapsed="false">
      <c r="A512" s="1" t="n">
        <v>0.2341116</v>
      </c>
      <c r="B512" s="1" t="n">
        <v>1</v>
      </c>
      <c r="C512" s="1" t="n">
        <v>0.826528878635251</v>
      </c>
    </row>
    <row r="513" customFormat="false" ht="12.75" hidden="false" customHeight="false" outlineLevel="0" collapsed="false">
      <c r="A513" s="1" t="n">
        <v>0.234684</v>
      </c>
      <c r="B513" s="1" t="n">
        <v>1</v>
      </c>
      <c r="C513" s="1" t="n">
        <v>0.826830746225891</v>
      </c>
    </row>
    <row r="514" customFormat="false" ht="12.75" hidden="false" customHeight="false" outlineLevel="0" collapsed="false">
      <c r="A514" s="1" t="n">
        <v>0.2352564</v>
      </c>
      <c r="B514" s="1" t="n">
        <v>1</v>
      </c>
      <c r="C514" s="1" t="n">
        <v>0.827112938294872</v>
      </c>
    </row>
    <row r="515" customFormat="false" ht="12.75" hidden="false" customHeight="false" outlineLevel="0" collapsed="false">
      <c r="A515" s="1" t="n">
        <v>0.2358288</v>
      </c>
      <c r="B515" s="1" t="n">
        <v>1</v>
      </c>
      <c r="C515" s="1" t="n">
        <v>0.827375439913512</v>
      </c>
    </row>
    <row r="516" customFormat="false" ht="12.75" hidden="false" customHeight="false" outlineLevel="0" collapsed="false">
      <c r="A516" s="1" t="n">
        <v>0.2364012</v>
      </c>
      <c r="B516" s="1" t="n">
        <v>1</v>
      </c>
      <c r="C516" s="1" t="n">
        <v>0.827618264674798</v>
      </c>
    </row>
    <row r="517" customFormat="false" ht="12.75" hidden="false" customHeight="false" outlineLevel="0" collapsed="false">
      <c r="A517" s="1" t="n">
        <v>0.2369736</v>
      </c>
      <c r="B517" s="1" t="n">
        <v>1</v>
      </c>
      <c r="C517" s="1" t="n">
        <v>0.827841454109153</v>
      </c>
    </row>
    <row r="518" customFormat="false" ht="12.75" hidden="false" customHeight="false" outlineLevel="0" collapsed="false">
      <c r="A518" s="1" t="n">
        <v>0.237546</v>
      </c>
      <c r="B518" s="1" t="n">
        <v>1</v>
      </c>
      <c r="C518" s="1" t="n">
        <v>0.828045077071715</v>
      </c>
    </row>
    <row r="519" customFormat="false" ht="12.75" hidden="false" customHeight="false" outlineLevel="0" collapsed="false">
      <c r="A519" s="1" t="n">
        <v>0.2381184</v>
      </c>
      <c r="B519" s="1" t="n">
        <v>1</v>
      </c>
      <c r="C519" s="1" t="n">
        <v>0.828229229102585</v>
      </c>
    </row>
    <row r="520" customFormat="false" ht="12.75" hidden="false" customHeight="false" outlineLevel="0" collapsed="false">
      <c r="A520" s="1" t="n">
        <v>0.2386908</v>
      </c>
      <c r="B520" s="1" t="n">
        <v>1</v>
      </c>
      <c r="C520" s="1" t="n">
        <v>0.828394031761488</v>
      </c>
    </row>
    <row r="521" customFormat="false" ht="12.75" hidden="false" customHeight="false" outlineLevel="0" collapsed="false">
      <c r="A521" s="1" t="n">
        <v>0.2392632</v>
      </c>
      <c r="B521" s="1" t="n">
        <v>1</v>
      </c>
      <c r="C521" s="1" t="n">
        <v>0.828539631938308</v>
      </c>
    </row>
    <row r="522" customFormat="false" ht="12.75" hidden="false" customHeight="false" outlineLevel="0" collapsed="false">
      <c r="A522" s="1" t="n">
        <v>0.2398356</v>
      </c>
      <c r="B522" s="1" t="n">
        <v>1</v>
      </c>
      <c r="C522" s="1" t="n">
        <v>0.828666201140967</v>
      </c>
    </row>
    <row r="523" customFormat="false" ht="12.75" hidden="false" customHeight="false" outlineLevel="0" collapsed="false">
      <c r="A523" s="1" t="n">
        <v>0.240408</v>
      </c>
      <c r="B523" s="1" t="n">
        <v>1</v>
      </c>
      <c r="C523" s="1" t="n">
        <v>0.82877393476211</v>
      </c>
    </row>
    <row r="524" customFormat="false" ht="12.75" hidden="false" customHeight="false" outlineLevel="0" collapsed="false">
      <c r="A524" s="1" t="n">
        <v>0.2409804</v>
      </c>
      <c r="B524" s="1" t="n">
        <v>1</v>
      </c>
      <c r="C524" s="1" t="n">
        <v>0.828863051326079</v>
      </c>
    </row>
    <row r="525" customFormat="false" ht="12.75" hidden="false" customHeight="false" outlineLevel="0" collapsed="false">
      <c r="A525" s="1" t="n">
        <v>0.2415528</v>
      </c>
      <c r="B525" s="1" t="n">
        <v>1</v>
      </c>
      <c r="C525" s="1" t="n">
        <v>0.828933791717634</v>
      </c>
    </row>
    <row r="526" customFormat="false" ht="12.75" hidden="false" customHeight="false" outlineLevel="0" collapsed="false">
      <c r="A526" s="1" t="n">
        <v>0.2421252</v>
      </c>
      <c r="B526" s="1" t="n">
        <v>1</v>
      </c>
      <c r="C526" s="1" t="n">
        <v>0.82898641839389</v>
      </c>
    </row>
    <row r="527" customFormat="false" ht="12.75" hidden="false" customHeight="false" outlineLevel="0" collapsed="false">
      <c r="A527" s="1" t="n">
        <v>0.2426976</v>
      </c>
      <c r="B527" s="1" t="n">
        <v>1</v>
      </c>
      <c r="C527" s="1" t="n">
        <v>0.82902121458094</v>
      </c>
    </row>
    <row r="528" customFormat="false" ht="12.75" hidden="false" customHeight="false" outlineLevel="0" collapsed="false">
      <c r="A528" s="1" t="n">
        <v>0.24327</v>
      </c>
      <c r="B528" s="1" t="n">
        <v>1</v>
      </c>
      <c r="C528" s="1" t="n">
        <v>0.829038483456611</v>
      </c>
    </row>
    <row r="529" customFormat="false" ht="12.75" hidden="false" customHeight="false" outlineLevel="0" collapsed="false">
      <c r="A529" s="1" t="n">
        <v>0.2438424</v>
      </c>
      <c r="B529" s="1" t="n">
        <v>1</v>
      </c>
      <c r="C529" s="1" t="n">
        <v>0.8290385473208</v>
      </c>
    </row>
    <row r="530" customFormat="false" ht="12.75" hidden="false" customHeight="false" outlineLevel="0" collapsed="false">
      <c r="A530" s="1" t="n">
        <v>0.2444148</v>
      </c>
      <c r="B530" s="1" t="n">
        <v>1</v>
      </c>
      <c r="C530" s="1" t="n">
        <v>0.82902174675483</v>
      </c>
    </row>
    <row r="531" customFormat="false" ht="12.75" hidden="false" customHeight="false" outlineLevel="0" collapsed="false">
      <c r="A531" s="1" t="n">
        <v>0.2449872</v>
      </c>
      <c r="B531" s="1" t="n">
        <v>1</v>
      </c>
      <c r="C531" s="1" t="n">
        <v>0.82898843977124</v>
      </c>
    </row>
    <row r="532" customFormat="false" ht="12.75" hidden="false" customHeight="false" outlineLevel="0" collapsed="false">
      <c r="A532" s="1" t="n">
        <v>0.2455596</v>
      </c>
      <c r="B532" s="1" t="n">
        <v>1</v>
      </c>
      <c r="C532" s="1" t="n">
        <v>0.828939000955429</v>
      </c>
    </row>
    <row r="533" customFormat="false" ht="12.75" hidden="false" customHeight="false" outlineLevel="0" collapsed="false">
      <c r="A533" s="1" t="n">
        <v>0.246132</v>
      </c>
      <c r="B533" s="1" t="n">
        <v>1</v>
      </c>
      <c r="C533" s="1" t="n">
        <v>0.828873820600533</v>
      </c>
    </row>
    <row r="534" customFormat="false" ht="12.75" hidden="false" customHeight="false" outlineLevel="0" collapsed="false">
      <c r="A534" s="1" t="n">
        <v>0.2467044</v>
      </c>
      <c r="B534" s="1" t="n">
        <v>1</v>
      </c>
      <c r="C534" s="1" t="n">
        <v>0.828793303836922</v>
      </c>
    </row>
    <row r="535" customFormat="false" ht="12.75" hidden="false" customHeight="false" outlineLevel="0" collapsed="false">
      <c r="A535" s="1" t="n">
        <v>0.2472768</v>
      </c>
      <c r="B535" s="1" t="n">
        <v>1</v>
      </c>
      <c r="C535" s="1" t="n">
        <v>0.828697869757654</v>
      </c>
    </row>
    <row r="536" customFormat="false" ht="12.75" hidden="false" customHeight="false" outlineLevel="0" collapsed="false">
      <c r="A536" s="1" t="n">
        <v>0.2478492</v>
      </c>
      <c r="B536" s="1" t="n">
        <v>1</v>
      </c>
      <c r="C536" s="1" t="n">
        <v>0.828587950541243</v>
      </c>
    </row>
    <row r="537" customFormat="false" ht="12.75" hidden="false" customHeight="false" outlineLevel="0" collapsed="false">
      <c r="A537" s="1" t="n">
        <v>0.2484216</v>
      </c>
      <c r="B537" s="1" t="n">
        <v>1</v>
      </c>
      <c r="C537" s="1" t="n">
        <v>0.828463990573028</v>
      </c>
    </row>
    <row r="538" customFormat="false" ht="12.75" hidden="false" customHeight="false" outlineLevel="0" collapsed="false">
      <c r="A538" s="1" t="n">
        <v>0.248994</v>
      </c>
      <c r="B538" s="1" t="n">
        <v>1</v>
      </c>
      <c r="C538" s="1" t="n">
        <v>0.828326445566451</v>
      </c>
    </row>
    <row r="539" customFormat="false" ht="12.75" hidden="false" customHeight="false" outlineLevel="0" collapsed="false">
      <c r="A539" s="1" t="n">
        <v>0.2495664</v>
      </c>
      <c r="B539" s="1" t="n">
        <v>1</v>
      </c>
      <c r="C539" s="1" t="n">
        <v>0.828175781685487</v>
      </c>
    </row>
    <row r="540" customFormat="false" ht="12.75" hidden="false" customHeight="false" outlineLevel="0" collapsed="false">
      <c r="A540" s="1" t="n">
        <v>0.2501388</v>
      </c>
      <c r="B540" s="1" t="n">
        <v>1</v>
      </c>
      <c r="C540" s="1" t="n">
        <v>0.828012474669475</v>
      </c>
    </row>
    <row r="541" customFormat="false" ht="12.75" hidden="false" customHeight="false" outlineLevel="0" collapsed="false">
      <c r="A541" s="1" t="n">
        <v>0.2507112</v>
      </c>
      <c r="B541" s="1" t="n">
        <v>1</v>
      </c>
      <c r="C541" s="1" t="n">
        <v>0.827837008961549</v>
      </c>
    </row>
    <row r="542" customFormat="false" ht="12.75" hidden="false" customHeight="false" outlineLevel="0" collapsed="false">
      <c r="A542" s="1" t="n">
        <v>0.2512836</v>
      </c>
      <c r="B542" s="1" t="n">
        <v>1</v>
      </c>
      <c r="C542" s="1" t="n">
        <v>0.827649876841853</v>
      </c>
    </row>
    <row r="543" customFormat="false" ht="12.75" hidden="false" customHeight="false" outlineLevel="0" collapsed="false">
      <c r="A543" s="1" t="n">
        <v>0.251856</v>
      </c>
      <c r="B543" s="1" t="n">
        <v>1</v>
      </c>
      <c r="C543" s="1" t="n">
        <v>0.827451577566686</v>
      </c>
    </row>
    <row r="544" customFormat="false" ht="12.75" hidden="false" customHeight="false" outlineLevel="0" collapsed="false">
      <c r="A544" s="1" t="n">
        <v>0.2524284</v>
      </c>
      <c r="B544" s="1" t="n">
        <v>1</v>
      </c>
      <c r="C544" s="1" t="n">
        <v>0.82724261651468</v>
      </c>
    </row>
    <row r="545" customFormat="false" ht="12.75" hidden="false" customHeight="false" outlineLevel="0" collapsed="false">
      <c r="A545" s="1" t="n">
        <v>0.2530008</v>
      </c>
      <c r="B545" s="1" t="n">
        <v>1</v>
      </c>
      <c r="C545" s="1" t="n">
        <v>0.82702350434113</v>
      </c>
    </row>
    <row r="546" customFormat="false" ht="12.75" hidden="false" customHeight="false" outlineLevel="0" collapsed="false">
      <c r="A546" s="1" t="n">
        <v>0.2535732</v>
      </c>
      <c r="B546" s="1" t="n">
        <v>1</v>
      </c>
      <c r="C546" s="1" t="n">
        <v>0.826794756141482</v>
      </c>
    </row>
    <row r="547" customFormat="false" ht="12.75" hidden="false" customHeight="false" outlineLevel="0" collapsed="false">
      <c r="A547" s="1" t="n">
        <v>0.2541456</v>
      </c>
      <c r="B547" s="1" t="n">
        <v>1</v>
      </c>
      <c r="C547" s="1" t="n">
        <v>0.826556890625036</v>
      </c>
    </row>
    <row r="548" customFormat="false" ht="12.75" hidden="false" customHeight="false" outlineLevel="0" collapsed="false">
      <c r="A548" s="1" t="n">
        <v>0.254718</v>
      </c>
      <c r="B548" s="1" t="n">
        <v>1</v>
      </c>
      <c r="C548" s="1" t="n">
        <v>0.826310429299822</v>
      </c>
    </row>
    <row r="549" customFormat="false" ht="12.75" hidden="false" customHeight="false" outlineLevel="0" collapsed="false">
      <c r="A549" s="1" t="n">
        <v>0.2552904</v>
      </c>
      <c r="B549" s="1" t="n">
        <v>1</v>
      </c>
      <c r="C549" s="1" t="n">
        <v>0.826055895669607</v>
      </c>
    </row>
    <row r="550" customFormat="false" ht="12.75" hidden="false" customHeight="false" outlineLevel="0" collapsed="false">
      <c r="A550" s="1" t="n">
        <v>0.2558628</v>
      </c>
      <c r="B550" s="1" t="n">
        <v>1</v>
      </c>
      <c r="C550" s="1" t="n">
        <v>0.82579381444394</v>
      </c>
    </row>
    <row r="551" customFormat="false" ht="12.75" hidden="false" customHeight="false" outlineLevel="0" collapsed="false">
      <c r="A551" s="1" t="n">
        <v>0.2564352</v>
      </c>
      <c r="B551" s="1" t="n">
        <v>1</v>
      </c>
      <c r="C551" s="1" t="n">
        <v>0.825524710762109</v>
      </c>
    </row>
    <row r="552" customFormat="false" ht="12.75" hidden="false" customHeight="false" outlineLevel="0" collapsed="false">
      <c r="A552" s="1" t="n">
        <v>0.2570076</v>
      </c>
      <c r="B552" s="1" t="n">
        <v>1</v>
      </c>
      <c r="C552" s="1" t="n">
        <v>0.825249109431851</v>
      </c>
    </row>
    <row r="553" customFormat="false" ht="12.75" hidden="false" customHeight="false" outlineLevel="0" collapsed="false">
      <c r="A553" s="1" t="n">
        <v>0.25758</v>
      </c>
      <c r="B553" s="1" t="n">
        <v>1</v>
      </c>
      <c r="C553" s="1" t="n">
        <v>0.824967534183613</v>
      </c>
    </row>
    <row r="554" customFormat="false" ht="12.75" hidden="false" customHeight="false" outlineLevel="0" collapsed="false">
      <c r="A554" s="1" t="n">
        <v>0.2581524</v>
      </c>
      <c r="B554" s="1" t="n">
        <v>1</v>
      </c>
      <c r="C554" s="1" t="n">
        <v>0.824680506941113</v>
      </c>
    </row>
    <row r="555" customFormat="false" ht="12.75" hidden="false" customHeight="false" outlineLevel="0" collapsed="false">
      <c r="A555" s="1" t="n">
        <v>0.2587248</v>
      </c>
      <c r="B555" s="1" t="n">
        <v>1</v>
      </c>
      <c r="C555" s="1" t="n">
        <v>0.824388547108951</v>
      </c>
    </row>
    <row r="556" customFormat="false" ht="12.75" hidden="false" customHeight="false" outlineLevel="0" collapsed="false">
      <c r="A556" s="1" t="n">
        <v>0.2592972</v>
      </c>
      <c r="B556" s="1" t="n">
        <v>1</v>
      </c>
      <c r="C556" s="1" t="n">
        <v>0.824092170877921</v>
      </c>
    </row>
    <row r="557" customFormat="false" ht="12.75" hidden="false" customHeight="false" outlineLevel="0" collapsed="false">
      <c r="A557" s="1" t="n">
        <v>0.2598696</v>
      </c>
      <c r="B557" s="1" t="n">
        <v>1</v>
      </c>
      <c r="C557" s="1" t="n">
        <v>0.823791890548698</v>
      </c>
    </row>
    <row r="558" customFormat="false" ht="12.75" hidden="false" customHeight="false" outlineLevel="0" collapsed="false">
      <c r="A558" s="1" t="n">
        <v>0.260442</v>
      </c>
      <c r="B558" s="1" t="n">
        <v>1</v>
      </c>
      <c r="C558" s="1" t="n">
        <v>0.823488213874481</v>
      </c>
    </row>
    <row r="559" customFormat="false" ht="12.75" hidden="false" customHeight="false" outlineLevel="0" collapsed="false">
      <c r="A559" s="1" t="n">
        <v>0.2610144</v>
      </c>
      <c r="B559" s="1" t="n">
        <v>1</v>
      </c>
      <c r="C559" s="1" t="n">
        <v>0.823181643423184</v>
      </c>
    </row>
    <row r="560" customFormat="false" ht="12.75" hidden="false" customHeight="false" outlineLevel="0" collapsed="false">
      <c r="A560" s="1" t="n">
        <v>0.2615868</v>
      </c>
      <c r="B560" s="1" t="n">
        <v>1</v>
      </c>
      <c r="C560" s="1" t="n">
        <v>0.822872675959677</v>
      </c>
    </row>
    <row r="561" customFormat="false" ht="12.75" hidden="false" customHeight="false" outlineLevel="0" collapsed="false">
      <c r="A561" s="1" t="n">
        <v>0.2621592</v>
      </c>
      <c r="B561" s="1" t="n">
        <v>1</v>
      </c>
      <c r="C561" s="1" t="n">
        <v>0.822561801848588</v>
      </c>
    </row>
    <row r="562" customFormat="false" ht="12.75" hidden="false" customHeight="false" outlineLevel="0" collapsed="false">
      <c r="A562" s="1" t="n">
        <v>0.2627316</v>
      </c>
      <c r="B562" s="1" t="n">
        <v>1</v>
      </c>
      <c r="C562" s="1" t="n">
        <v>0.822249504478096</v>
      </c>
    </row>
    <row r="563" customFormat="false" ht="12.75" hidden="false" customHeight="false" outlineLevel="0" collapsed="false">
      <c r="A563" s="1" t="n">
        <v>0.263304</v>
      </c>
      <c r="B563" s="1" t="n">
        <v>1</v>
      </c>
      <c r="C563" s="1" t="n">
        <v>0.821936259705138</v>
      </c>
    </row>
    <row r="564" customFormat="false" ht="12.75" hidden="false" customHeight="false" outlineLevel="0" collapsed="false">
      <c r="A564" s="1" t="n">
        <v>0.2638764</v>
      </c>
      <c r="B564" s="1" t="n">
        <v>1</v>
      </c>
      <c r="C564" s="1" t="n">
        <v>0.821622535322402</v>
      </c>
    </row>
    <row r="565" customFormat="false" ht="12.75" hidden="false" customHeight="false" outlineLevel="0" collapsed="false">
      <c r="A565" s="1" t="n">
        <v>0.2644488</v>
      </c>
      <c r="B565" s="1" t="n">
        <v>1</v>
      </c>
      <c r="C565" s="1" t="n">
        <v>0.821308790547422</v>
      </c>
    </row>
    <row r="566" customFormat="false" ht="12.75" hidden="false" customHeight="false" outlineLevel="0" collapsed="false">
      <c r="A566" s="1" t="n">
        <v>0.2650212</v>
      </c>
      <c r="B566" s="1" t="n">
        <v>1</v>
      </c>
      <c r="C566" s="1" t="n">
        <v>0.820995475534097</v>
      </c>
    </row>
    <row r="567" customFormat="false" ht="12.75" hidden="false" customHeight="false" outlineLevel="0" collapsed="false">
      <c r="A567" s="1" t="n">
        <v>0.2655936</v>
      </c>
      <c r="B567" s="1" t="n">
        <v>1</v>
      </c>
      <c r="C567" s="1" t="n">
        <v>0.820683030906858</v>
      </c>
    </row>
    <row r="568" customFormat="false" ht="12.75" hidden="false" customHeight="false" outlineLevel="0" collapsed="false">
      <c r="A568" s="1" t="n">
        <v>0.266166</v>
      </c>
      <c r="B568" s="1" t="n">
        <v>1</v>
      </c>
      <c r="C568" s="1" t="n">
        <v>0.820371887317737</v>
      </c>
    </row>
    <row r="569" customFormat="false" ht="12.75" hidden="false" customHeight="false" outlineLevel="0" collapsed="false">
      <c r="A569" s="1" t="n">
        <v>0.2667384</v>
      </c>
      <c r="B569" s="1" t="n">
        <v>1</v>
      </c>
      <c r="C569" s="1" t="n">
        <v>0.820062465026486</v>
      </c>
    </row>
    <row r="570" customFormat="false" ht="12.75" hidden="false" customHeight="false" outlineLevel="0" collapsed="false">
      <c r="A570" s="1" t="n">
        <v>0.2673108</v>
      </c>
      <c r="B570" s="1" t="n">
        <v>1</v>
      </c>
      <c r="C570" s="1" t="n">
        <v>0.819755173503918</v>
      </c>
    </row>
    <row r="571" customFormat="false" ht="12.75" hidden="false" customHeight="false" outlineLevel="0" collapsed="false">
      <c r="A571" s="1" t="n">
        <v>0.2678832</v>
      </c>
      <c r="B571" s="1" t="n">
        <v>1</v>
      </c>
      <c r="C571" s="1" t="n">
        <v>0.819450411058561</v>
      </c>
    </row>
    <row r="572" customFormat="false" ht="12.75" hidden="false" customHeight="false" outlineLevel="0" collapsed="false">
      <c r="A572" s="1" t="n">
        <v>0.2684556</v>
      </c>
      <c r="B572" s="1" t="n">
        <v>1</v>
      </c>
      <c r="C572" s="1" t="n">
        <v>0.819148564486713</v>
      </c>
    </row>
    <row r="573" customFormat="false" ht="12.75" hidden="false" customHeight="false" outlineLevel="0" collapsed="false">
      <c r="A573" s="1" t="n">
        <v>0.269028</v>
      </c>
      <c r="B573" s="1" t="n">
        <v>1</v>
      </c>
      <c r="C573" s="1" t="n">
        <v>0.81885000874592</v>
      </c>
    </row>
    <row r="574" customFormat="false" ht="12.75" hidden="false" customHeight="false" outlineLevel="0" collapsed="false">
      <c r="A574" s="1" t="n">
        <v>0.2696004</v>
      </c>
      <c r="B574" s="1" t="n">
        <v>1</v>
      </c>
      <c r="C574" s="1" t="n">
        <v>0.818555106651898</v>
      </c>
    </row>
    <row r="575" customFormat="false" ht="12.75" hidden="false" customHeight="false" outlineLevel="0" collapsed="false">
      <c r="A575" s="1" t="n">
        <v>0.2701728</v>
      </c>
      <c r="B575" s="1" t="n">
        <v>1</v>
      </c>
      <c r="C575" s="1" t="n">
        <v>0.818264208598855</v>
      </c>
    </row>
    <row r="576" customFormat="false" ht="12.75" hidden="false" customHeight="false" outlineLevel="0" collapsed="false">
      <c r="A576" s="1" t="n">
        <v>0.2707452</v>
      </c>
      <c r="B576" s="1" t="n">
        <v>1</v>
      </c>
      <c r="C576" s="1" t="n">
        <v>0.817977652303164</v>
      </c>
    </row>
    <row r="577" customFormat="false" ht="12.75" hidden="false" customHeight="false" outlineLevel="0" collapsed="false">
      <c r="A577" s="1" t="n">
        <v>0.2713176</v>
      </c>
      <c r="B577" s="1" t="n">
        <v>1</v>
      </c>
      <c r="C577" s="1" t="n">
        <v>0.817695762570277</v>
      </c>
    </row>
    <row r="578" customFormat="false" ht="12.75" hidden="false" customHeight="false" outlineLevel="0" collapsed="false">
      <c r="A578" s="1" t="n">
        <v>0.27189</v>
      </c>
      <c r="B578" s="1" t="n">
        <v>1</v>
      </c>
      <c r="C578" s="1" t="n">
        <v>0.817418851084766</v>
      </c>
    </row>
    <row r="579" customFormat="false" ht="12.75" hidden="false" customHeight="false" outlineLevel="0" collapsed="false">
      <c r="A579" s="1" t="n">
        <v>0.2724624</v>
      </c>
      <c r="B579" s="1" t="n">
        <v>1</v>
      </c>
      <c r="C579" s="1" t="n">
        <v>0.817147216223336</v>
      </c>
    </row>
    <row r="580" customFormat="false" ht="12.75" hidden="false" customHeight="false" outlineLevel="0" collapsed="false">
      <c r="A580" s="1" t="n">
        <v>0.2730348</v>
      </c>
      <c r="B580" s="1" t="n">
        <v>1</v>
      </c>
      <c r="C580" s="1" t="n">
        <v>0.816881142890603</v>
      </c>
    </row>
    <row r="581" customFormat="false" ht="12.75" hidden="false" customHeight="false" outlineLevel="0" collapsed="false">
      <c r="A581" s="1" t="n">
        <v>0.2736072</v>
      </c>
      <c r="B581" s="1" t="n">
        <v>1</v>
      </c>
      <c r="C581" s="1" t="n">
        <v>0.81662090237745</v>
      </c>
    </row>
    <row r="582" customFormat="false" ht="12.75" hidden="false" customHeight="false" outlineLevel="0" collapsed="false">
      <c r="A582" s="1" t="n">
        <v>0.2741796</v>
      </c>
      <c r="B582" s="1" t="n">
        <v>1</v>
      </c>
      <c r="C582" s="1" t="n">
        <v>0.816366752241693</v>
      </c>
    </row>
    <row r="583" customFormat="false" ht="12.75" hidden="false" customHeight="false" outlineLevel="0" collapsed="false">
      <c r="A583" s="1" t="n">
        <v>0.274752</v>
      </c>
      <c r="B583" s="1" t="n">
        <v>1</v>
      </c>
      <c r="C583" s="1" t="n">
        <v>0.816118936210803</v>
      </c>
    </row>
    <row r="584" customFormat="false" ht="12.75" hidden="false" customHeight="false" outlineLevel="0" collapsed="false">
      <c r="A584" s="1" t="n">
        <v>0.2753244</v>
      </c>
      <c r="B584" s="1" t="n">
        <v>1</v>
      </c>
      <c r="C584" s="1" t="n">
        <v>0.815877684106375</v>
      </c>
    </row>
    <row r="585" customFormat="false" ht="12.75" hidden="false" customHeight="false" outlineLevel="0" collapsed="false">
      <c r="A585" s="1" t="n">
        <v>0.2758968</v>
      </c>
      <c r="B585" s="1" t="n">
        <v>1</v>
      </c>
      <c r="C585" s="1" t="n">
        <v>0.815643211790029</v>
      </c>
    </row>
    <row r="586" customFormat="false" ht="12.75" hidden="false" customHeight="false" outlineLevel="0" collapsed="false">
      <c r="A586" s="1" t="n">
        <v>0.2764692</v>
      </c>
      <c r="B586" s="1" t="n">
        <v>1</v>
      </c>
      <c r="C586" s="1" t="n">
        <v>0.815415721130391</v>
      </c>
    </row>
    <row r="587" customFormat="false" ht="12.75" hidden="false" customHeight="false" outlineLevel="0" collapsed="false">
      <c r="A587" s="1" t="n">
        <v>0.2770416</v>
      </c>
      <c r="B587" s="1" t="n">
        <v>1</v>
      </c>
      <c r="C587" s="1" t="n">
        <v>0.815195399990794</v>
      </c>
    </row>
    <row r="588" customFormat="false" ht="12.75" hidden="false" customHeight="false" outlineLevel="0" collapsed="false">
      <c r="A588" s="1" t="n">
        <v>0.277614</v>
      </c>
      <c r="B588" s="1" t="n">
        <v>1</v>
      </c>
      <c r="C588" s="1" t="n">
        <v>0.814982422237288</v>
      </c>
    </row>
    <row r="589" customFormat="false" ht="12.75" hidden="false" customHeight="false" outlineLevel="0" collapsed="false">
      <c r="A589" s="1" t="n">
        <v>0.2781864</v>
      </c>
      <c r="B589" s="1" t="n">
        <v>1</v>
      </c>
      <c r="C589" s="1" t="n">
        <v>0.814776947766562</v>
      </c>
    </row>
    <row r="590" customFormat="false" ht="12.75" hidden="false" customHeight="false" outlineLevel="0" collapsed="false">
      <c r="A590" s="1" t="n">
        <v>0.2787588</v>
      </c>
      <c r="B590" s="1" t="n">
        <v>1</v>
      </c>
      <c r="C590" s="1" t="n">
        <v>0.814579122553345</v>
      </c>
    </row>
    <row r="591" customFormat="false" ht="12.75" hidden="false" customHeight="false" outlineLevel="0" collapsed="false">
      <c r="A591" s="1" t="n">
        <v>0.2793312</v>
      </c>
      <c r="B591" s="1" t="n">
        <v>1</v>
      </c>
      <c r="C591" s="1" t="n">
        <v>0.81438907871681</v>
      </c>
    </row>
    <row r="592" customFormat="false" ht="12.75" hidden="false" customHeight="false" outlineLevel="0" collapsed="false">
      <c r="A592" s="1" t="n">
        <v>0.2799036</v>
      </c>
      <c r="B592" s="1" t="n">
        <v>1</v>
      </c>
      <c r="C592" s="1" t="n">
        <v>0.814206934605537</v>
      </c>
    </row>
    <row r="593" customFormat="false" ht="12.75" hidden="false" customHeight="false" outlineLevel="0" collapsed="false">
      <c r="A593" s="1" t="n">
        <v>0.280476</v>
      </c>
      <c r="B593" s="1" t="n">
        <v>1</v>
      </c>
      <c r="C593" s="1" t="n">
        <v>0.814032794900532</v>
      </c>
    </row>
    <row r="594" customFormat="false" ht="12.75" hidden="false" customHeight="false" outlineLevel="0" collapsed="false">
      <c r="A594" s="1" t="n">
        <v>0.2810484</v>
      </c>
      <c r="B594" s="1" t="n">
        <v>1</v>
      </c>
      <c r="C594" s="1" t="n">
        <v>0.813866750735794</v>
      </c>
    </row>
    <row r="595" customFormat="false" ht="12.75" hidden="false" customHeight="false" outlineLevel="0" collapsed="false">
      <c r="A595" s="1" t="n">
        <v>0.2816208</v>
      </c>
      <c r="B595" s="1" t="n">
        <v>1</v>
      </c>
      <c r="C595" s="1" t="n">
        <v>0.813708879835918</v>
      </c>
    </row>
    <row r="596" customFormat="false" ht="12.75" hidden="false" customHeight="false" outlineLevel="0" collapsed="false">
      <c r="A596" s="1" t="n">
        <v>0.2821932</v>
      </c>
      <c r="B596" s="1" t="n">
        <v>1</v>
      </c>
      <c r="C596" s="1" t="n">
        <v>0.813559246670192</v>
      </c>
    </row>
    <row r="597" customFormat="false" ht="12.75" hidden="false" customHeight="false" outlineLevel="0" collapsed="false">
      <c r="A597" s="1" t="n">
        <v>0.2827656</v>
      </c>
      <c r="B597" s="1" t="n">
        <v>1</v>
      </c>
      <c r="C597" s="1" t="n">
        <v>0.813417902622651</v>
      </c>
    </row>
    <row r="598" customFormat="false" ht="12.75" hidden="false" customHeight="false" outlineLevel="0" collapsed="false">
      <c r="A598" s="1" t="n">
        <v>0.283338</v>
      </c>
      <c r="B598" s="1" t="n">
        <v>1</v>
      </c>
      <c r="C598" s="1" t="n">
        <v>0.813284886177511</v>
      </c>
    </row>
    <row r="599" customFormat="false" ht="12.75" hidden="false" customHeight="false" outlineLevel="0" collapsed="false">
      <c r="A599" s="1" t="n">
        <v>0.2839104</v>
      </c>
      <c r="B599" s="1" t="n">
        <v>1</v>
      </c>
      <c r="C599" s="1" t="n">
        <v>0.813160223119437</v>
      </c>
    </row>
    <row r="600" customFormat="false" ht="12.75" hidden="false" customHeight="false" outlineLevel="0" collapsed="false">
      <c r="A600" s="1" t="n">
        <v>0.2844828</v>
      </c>
      <c r="B600" s="1" t="n">
        <v>1</v>
      </c>
      <c r="C600" s="1" t="n">
        <v>0.813043926748032</v>
      </c>
    </row>
    <row r="601" customFormat="false" ht="12.75" hidden="false" customHeight="false" outlineLevel="0" collapsed="false">
      <c r="A601" s="1" t="n">
        <v>0.2850552</v>
      </c>
      <c r="B601" s="1" t="n">
        <v>1</v>
      </c>
      <c r="C601" s="1" t="n">
        <v>0.812935998105995</v>
      </c>
    </row>
    <row r="602" customFormat="false" ht="12.75" hidden="false" customHeight="false" outlineLevel="0" collapsed="false">
      <c r="A602" s="1" t="n">
        <v>0.2856276</v>
      </c>
      <c r="B602" s="1" t="n">
        <v>1</v>
      </c>
      <c r="C602" s="1" t="n">
        <v>0.812836426220318</v>
      </c>
    </row>
    <row r="603" customFormat="false" ht="12.75" hidden="false" customHeight="false" outlineLevel="0" collapsed="false">
      <c r="A603" s="1" t="n">
        <v>0.2862</v>
      </c>
      <c r="B603" s="1" t="n">
        <v>1</v>
      </c>
      <c r="C603" s="1" t="n">
        <v>0.812745188355938</v>
      </c>
    </row>
    <row r="604" customFormat="false" ht="12.75" hidden="false" customHeight="false" outlineLevel="0" collapsed="false">
      <c r="A604" s="1" t="n">
        <v>0.2867724</v>
      </c>
      <c r="B604" s="1" t="n">
        <v>1</v>
      </c>
      <c r="C604" s="1" t="n">
        <v>0.812662250281223</v>
      </c>
    </row>
    <row r="605" customFormat="false" ht="12.75" hidden="false" customHeight="false" outlineLevel="0" collapsed="false">
      <c r="A605" s="1" t="n">
        <v>0.2873448</v>
      </c>
      <c r="B605" s="1" t="n">
        <v>1</v>
      </c>
      <c r="C605" s="1" t="n">
        <v>0.81258756654469</v>
      </c>
    </row>
    <row r="606" customFormat="false" ht="12.75" hidden="false" customHeight="false" outlineLevel="0" collapsed="false">
      <c r="A606" s="1" t="n">
        <v>0.2879172</v>
      </c>
      <c r="B606" s="1" t="n">
        <v>1</v>
      </c>
      <c r="C606" s="1" t="n">
        <v>0.812521080762312</v>
      </c>
    </row>
    <row r="607" customFormat="false" ht="12.75" hidden="false" customHeight="false" outlineLevel="0" collapsed="false">
      <c r="A607" s="1" t="n">
        <v>0.2884896</v>
      </c>
      <c r="B607" s="1" t="n">
        <v>1</v>
      </c>
      <c r="C607" s="1" t="n">
        <v>0.812462725914827</v>
      </c>
    </row>
    <row r="608" customFormat="false" ht="12.75" hidden="false" customHeight="false" outlineLevel="0" collapsed="false">
      <c r="A608" s="1" t="n">
        <v>0.289062</v>
      </c>
      <c r="B608" s="1" t="n">
        <v>1</v>
      </c>
      <c r="C608" s="1" t="n">
        <v>0.812412424654388</v>
      </c>
    </row>
    <row r="609" customFormat="false" ht="12.75" hidden="false" customHeight="false" outlineLevel="0" collapsed="false">
      <c r="A609" s="1" t="n">
        <v>0.2896344</v>
      </c>
      <c r="B609" s="1" t="n">
        <v>1</v>
      </c>
      <c r="C609" s="1" t="n">
        <v>0.812370089619956</v>
      </c>
    </row>
    <row r="610" customFormat="false" ht="12.75" hidden="false" customHeight="false" outlineLevel="0" collapsed="false">
      <c r="A610" s="1" t="n">
        <v>0.2902068</v>
      </c>
      <c r="B610" s="1" t="n">
        <v>1</v>
      </c>
      <c r="C610" s="1" t="n">
        <v>0.812335623760804</v>
      </c>
    </row>
    <row r="611" customFormat="false" ht="12.75" hidden="false" customHeight="false" outlineLevel="0" collapsed="false">
      <c r="A611" s="1" t="n">
        <v>0.2907792</v>
      </c>
      <c r="B611" s="1" t="n">
        <v>1</v>
      </c>
      <c r="C611" s="1" t="n">
        <v>0.812308920667499</v>
      </c>
    </row>
    <row r="612" customFormat="false" ht="12.75" hidden="false" customHeight="false" outlineLevel="0" collapsed="false">
      <c r="A612" s="1" t="n">
        <v>0.2913516</v>
      </c>
      <c r="B612" s="1" t="n">
        <v>1</v>
      </c>
      <c r="C612" s="1" t="n">
        <v>0.812289864909748</v>
      </c>
    </row>
    <row r="613" customFormat="false" ht="12.75" hidden="false" customHeight="false" outlineLevel="0" collapsed="false">
      <c r="A613" s="1" t="n">
        <v>0.291924</v>
      </c>
      <c r="B613" s="1" t="n">
        <v>1</v>
      </c>
      <c r="C613" s="1" t="n">
        <v>0.812278332380489</v>
      </c>
    </row>
    <row r="614" customFormat="false" ht="12.75" hidden="false" customHeight="false" outlineLevel="0" collapsed="false">
      <c r="A614" s="1" t="n">
        <v>0.2924964</v>
      </c>
      <c r="B614" s="1" t="n">
        <v>1</v>
      </c>
      <c r="C614" s="1" t="n">
        <v>0.8122741906456</v>
      </c>
    </row>
    <row r="615" customFormat="false" ht="12.75" hidden="false" customHeight="false" outlineLevel="0" collapsed="false">
      <c r="A615" s="1" t="n">
        <v>0.2930688</v>
      </c>
      <c r="B615" s="1" t="n">
        <v>1</v>
      </c>
      <c r="C615" s="1" t="n">
        <v>0.81227729929863</v>
      </c>
    </row>
    <row r="616" customFormat="false" ht="12.75" hidden="false" customHeight="false" outlineLevel="0" collapsed="false">
      <c r="A616" s="1" t="n">
        <v>0.2936412</v>
      </c>
      <c r="B616" s="1" t="n">
        <v>1</v>
      </c>
      <c r="C616" s="1" t="n">
        <v>0.812287510319924</v>
      </c>
    </row>
    <row r="617" customFormat="false" ht="12.75" hidden="false" customHeight="false" outlineLevel="0" collapsed="false">
      <c r="A617" s="1" t="n">
        <v>0.2942136</v>
      </c>
      <c r="B617" s="1" t="n">
        <v>1</v>
      </c>
      <c r="C617" s="1" t="n">
        <v>0.812304668439558</v>
      </c>
    </row>
    <row r="618" customFormat="false" ht="12.75" hidden="false" customHeight="false" outlineLevel="0" collapsed="false">
      <c r="A618" s="1" t="n">
        <v>0.294786</v>
      </c>
      <c r="B618" s="1" t="n">
        <v>1</v>
      </c>
      <c r="C618" s="1" t="n">
        <v>0.812328611503476</v>
      </c>
    </row>
    <row r="619" customFormat="false" ht="12.75" hidden="false" customHeight="false" outlineLevel="0" collapsed="false">
      <c r="A619" s="1" t="n">
        <v>0.2953584</v>
      </c>
      <c r="B619" s="1" t="n">
        <v>1</v>
      </c>
      <c r="C619" s="1" t="n">
        <v>0.812359170842249</v>
      </c>
    </row>
    <row r="620" customFormat="false" ht="12.75" hidden="false" customHeight="false" outlineLevel="0" collapsed="false">
      <c r="A620" s="1" t="n">
        <v>0.2959308</v>
      </c>
      <c r="B620" s="1" t="n">
        <v>1</v>
      </c>
      <c r="C620" s="1" t="n">
        <v>0.812396171641871</v>
      </c>
    </row>
    <row r="621" customFormat="false" ht="12.75" hidden="false" customHeight="false" outlineLevel="0" collapsed="false">
      <c r="A621" s="1" t="n">
        <v>0.2965032</v>
      </c>
      <c r="B621" s="1" t="n">
        <v>1</v>
      </c>
      <c r="C621" s="1" t="n">
        <v>0.812439433316019</v>
      </c>
    </row>
    <row r="622" customFormat="false" ht="12.75" hidden="false" customHeight="false" outlineLevel="0" collapsed="false">
      <c r="A622" s="1" t="n">
        <v>0.2970756</v>
      </c>
      <c r="B622" s="1" t="n">
        <v>1</v>
      </c>
      <c r="C622" s="1" t="n">
        <v>0.812488769879219</v>
      </c>
    </row>
    <row r="623" customFormat="false" ht="12.75" hidden="false" customHeight="false" outlineLevel="0" collapsed="false">
      <c r="A623" s="1" t="n">
        <v>0.297648</v>
      </c>
      <c r="B623" s="1" t="n">
        <v>1</v>
      </c>
      <c r="C623" s="1" t="n">
        <v>0.812543990320362</v>
      </c>
    </row>
    <row r="624" customFormat="false" ht="12.75" hidden="false" customHeight="false" outlineLevel="0" collapsed="false">
      <c r="A624" s="1" t="n">
        <v>0.2982204</v>
      </c>
      <c r="B624" s="1" t="n">
        <v>1</v>
      </c>
      <c r="C624" s="1" t="n">
        <v>0.812604898976029</v>
      </c>
    </row>
    <row r="625" customFormat="false" ht="12.75" hidden="false" customHeight="false" outlineLevel="0" collapsed="false">
      <c r="A625" s="1" t="n">
        <v>0.2987928</v>
      </c>
      <c r="B625" s="1" t="n">
        <v>1</v>
      </c>
      <c r="C625" s="1" t="n">
        <v>0.812671295903089</v>
      </c>
    </row>
    <row r="626" customFormat="false" ht="12.75" hidden="false" customHeight="false" outlineLevel="0" collapsed="false">
      <c r="A626" s="1" t="n">
        <v>0.2993652</v>
      </c>
      <c r="B626" s="1" t="n">
        <v>1</v>
      </c>
      <c r="C626" s="1" t="n">
        <v>0.812742977250062</v>
      </c>
    </row>
    <row r="627" customFormat="false" ht="12.75" hidden="false" customHeight="false" outlineLevel="0" collapsed="false">
      <c r="A627" s="1" t="n">
        <v>0.2999376</v>
      </c>
      <c r="B627" s="1" t="n">
        <v>1</v>
      </c>
      <c r="C627" s="1" t="n">
        <v>0.812819735626721</v>
      </c>
    </row>
    <row r="628" customFormat="false" ht="12.75" hidden="false" customHeight="false" outlineLevel="0" collapsed="false">
      <c r="A628" s="1" t="n">
        <v>0.30051</v>
      </c>
      <c r="B628" s="1" t="n">
        <v>1</v>
      </c>
      <c r="C628" s="1" t="n">
        <v>0.812901360471459</v>
      </c>
    </row>
    <row r="629" customFormat="false" ht="12.75" hidden="false" customHeight="false" outlineLevel="0" collapsed="false">
      <c r="A629" s="1" t="n">
        <v>0.3010824</v>
      </c>
      <c r="B629" s="1" t="n">
        <v>1</v>
      </c>
      <c r="C629" s="1" t="n">
        <v>0.812987638415921</v>
      </c>
    </row>
    <row r="630" customFormat="false" ht="12.75" hidden="false" customHeight="false" outlineLevel="0" collapsed="false">
      <c r="A630" s="1" t="n">
        <v>0.3016548</v>
      </c>
      <c r="B630" s="1" t="n">
        <v>1</v>
      </c>
      <c r="C630" s="1" t="n">
        <v>0.813078353646438</v>
      </c>
    </row>
    <row r="631" customFormat="false" ht="12.75" hidden="false" customHeight="false" outlineLevel="0" collapsed="false">
      <c r="A631" s="1" t="n">
        <v>0.3022272</v>
      </c>
      <c r="B631" s="1" t="n">
        <v>1</v>
      </c>
      <c r="C631" s="1" t="n">
        <v>0.813173288261819</v>
      </c>
    </row>
    <row r="632" customFormat="false" ht="12.75" hidden="false" customHeight="false" outlineLevel="0" collapsed="false">
      <c r="A632" s="1" t="n">
        <v>0.3027996</v>
      </c>
      <c r="B632" s="1" t="n">
        <v>1</v>
      </c>
      <c r="C632" s="1" t="n">
        <v>0.81327222262704</v>
      </c>
    </row>
    <row r="633" customFormat="false" ht="12.75" hidden="false" customHeight="false" outlineLevel="0" collapsed="false">
      <c r="A633" s="1" t="n">
        <v>0.303372</v>
      </c>
      <c r="B633" s="1" t="n">
        <v>1</v>
      </c>
      <c r="C633" s="1" t="n">
        <v>0.813374935722423</v>
      </c>
    </row>
    <row r="634" customFormat="false" ht="12.75" hidden="false" customHeight="false" outlineLevel="0" collapsed="false">
      <c r="A634" s="1" t="n">
        <v>0.3039444</v>
      </c>
      <c r="B634" s="1" t="n">
        <v>1</v>
      </c>
      <c r="C634" s="1" t="n">
        <v>0.813481205487881</v>
      </c>
    </row>
    <row r="635" customFormat="false" ht="12.75" hidden="false" customHeight="false" outlineLevel="0" collapsed="false">
      <c r="A635" s="1" t="n">
        <v>0.3045168</v>
      </c>
      <c r="B635" s="1" t="n">
        <v>1</v>
      </c>
      <c r="C635" s="1" t="n">
        <v>0.813590809161841</v>
      </c>
    </row>
    <row r="636" customFormat="false" ht="12.75" hidden="false" customHeight="false" outlineLevel="0" collapsed="false">
      <c r="A636" s="1" t="n">
        <v>0.3050892</v>
      </c>
      <c r="B636" s="1" t="n">
        <v>1</v>
      </c>
      <c r="C636" s="1" t="n">
        <v>0.813703523614458</v>
      </c>
    </row>
    <row r="637" customFormat="false" ht="12.75" hidden="false" customHeight="false" outlineLevel="0" collapsed="false">
      <c r="A637" s="1" t="n">
        <v>0.3056616</v>
      </c>
      <c r="B637" s="1" t="n">
        <v>1</v>
      </c>
      <c r="C637" s="1" t="n">
        <v>0.813819125674767</v>
      </c>
    </row>
    <row r="638" customFormat="false" ht="12.75" hidden="false" customHeight="false" outlineLevel="0" collapsed="false">
      <c r="A638" s="1" t="n">
        <v>0.306234</v>
      </c>
      <c r="B638" s="1" t="n">
        <v>1</v>
      </c>
      <c r="C638" s="1" t="n">
        <v>0.813937392451404</v>
      </c>
    </row>
    <row r="639" customFormat="false" ht="12.75" hidden="false" customHeight="false" outlineLevel="0" collapsed="false">
      <c r="A639" s="1" t="n">
        <v>0.3068064</v>
      </c>
      <c r="B639" s="1" t="n">
        <v>1</v>
      </c>
      <c r="C639" s="1" t="n">
        <v>0.814058101646588</v>
      </c>
    </row>
    <row r="640" customFormat="false" ht="12.75" hidden="false" customHeight="false" outlineLevel="0" collapsed="false">
      <c r="A640" s="1" t="n">
        <v>0.3073788</v>
      </c>
      <c r="B640" s="1" t="n">
        <v>1</v>
      </c>
      <c r="C640" s="1" t="n">
        <v>0.814181031863025</v>
      </c>
    </row>
    <row r="641" customFormat="false" ht="12.75" hidden="false" customHeight="false" outlineLevel="0" collapsed="false">
      <c r="A641" s="1" t="n">
        <v>0.3079512</v>
      </c>
      <c r="B641" s="1" t="n">
        <v>1</v>
      </c>
      <c r="C641" s="1" t="n">
        <v>0.814305962903452</v>
      </c>
    </row>
    <row r="642" customFormat="false" ht="12.75" hidden="false" customHeight="false" outlineLevel="0" collapsed="false">
      <c r="A642" s="1" t="n">
        <v>0.3085236</v>
      </c>
      <c r="B642" s="1" t="n">
        <v>1</v>
      </c>
      <c r="C642" s="1" t="n">
        <v>0.814432676062523</v>
      </c>
    </row>
    <row r="643" customFormat="false" ht="12.75" hidden="false" customHeight="false" outlineLevel="0" collapsed="false">
      <c r="A643" s="1" t="n">
        <v>0.309096</v>
      </c>
      <c r="B643" s="1" t="n">
        <v>1</v>
      </c>
      <c r="C643" s="1" t="n">
        <v>0.814560954410784</v>
      </c>
    </row>
    <row r="644" customFormat="false" ht="12.75" hidden="false" customHeight="false" outlineLevel="0" collapsed="false">
      <c r="A644" s="1" t="n">
        <v>0.3096684</v>
      </c>
      <c r="B644" s="1" t="n">
        <v>1</v>
      </c>
      <c r="C644" s="1" t="n">
        <v>0.814690583070468</v>
      </c>
    </row>
    <row r="645" customFormat="false" ht="12.75" hidden="false" customHeight="false" outlineLevel="0" collapsed="false">
      <c r="A645" s="1" t="n">
        <v>0.3102408</v>
      </c>
      <c r="B645" s="1" t="n">
        <v>1</v>
      </c>
      <c r="C645" s="1" t="n">
        <v>0.814821349482905</v>
      </c>
    </row>
    <row r="646" customFormat="false" ht="12.75" hidden="false" customHeight="false" outlineLevel="0" collapsed="false">
      <c r="A646" s="1" t="n">
        <v>0.3108132</v>
      </c>
      <c r="B646" s="1" t="n">
        <v>1</v>
      </c>
      <c r="C646" s="1" t="n">
        <v>0.814953043667293</v>
      </c>
    </row>
    <row r="647" customFormat="false" ht="12.75" hidden="false" customHeight="false" outlineLevel="0" collapsed="false">
      <c r="A647" s="1" t="n">
        <v>0.3113856</v>
      </c>
      <c r="B647" s="1" t="n">
        <v>1</v>
      </c>
      <c r="C647" s="1" t="n">
        <v>0.815085458470668</v>
      </c>
    </row>
    <row r="648" customFormat="false" ht="12.75" hidden="false" customHeight="false" outlineLevel="0" collapsed="false">
      <c r="A648" s="1" t="n">
        <v>0.311958</v>
      </c>
      <c r="B648" s="1" t="n">
        <v>1</v>
      </c>
      <c r="C648" s="1" t="n">
        <v>0.815218389808856</v>
      </c>
    </row>
    <row r="649" customFormat="false" ht="12.75" hidden="false" customHeight="false" outlineLevel="0" collapsed="false">
      <c r="A649" s="1" t="n">
        <v>0.3125304</v>
      </c>
      <c r="B649" s="1" t="n">
        <v>1</v>
      </c>
      <c r="C649" s="1" t="n">
        <v>0.815351636898265</v>
      </c>
    </row>
    <row r="650" customFormat="false" ht="12.75" hidden="false" customHeight="false" outlineLevel="0" collapsed="false">
      <c r="A650" s="1" t="n">
        <v>0.3131028</v>
      </c>
      <c r="B650" s="1" t="n">
        <v>1</v>
      </c>
      <c r="C650" s="1" t="n">
        <v>0.815485002478351</v>
      </c>
    </row>
    <row r="651" customFormat="false" ht="12.75" hidden="false" customHeight="false" outlineLevel="0" collapsed="false">
      <c r="A651" s="1" t="n">
        <v>0.3136752</v>
      </c>
      <c r="B651" s="1" t="n">
        <v>1</v>
      </c>
      <c r="C651" s="1" t="n">
        <v>0.815618293024629</v>
      </c>
    </row>
    <row r="652" customFormat="false" ht="12.75" hidden="false" customHeight="false" outlineLevel="0" collapsed="false">
      <c r="A652" s="1" t="n">
        <v>0.3142476</v>
      </c>
      <c r="B652" s="1" t="n">
        <v>1</v>
      </c>
      <c r="C652" s="1" t="n">
        <v>0.815751318952113</v>
      </c>
    </row>
    <row r="653" customFormat="false" ht="12.75" hidden="false" customHeight="false" outlineLevel="0" collapsed="false">
      <c r="A653" s="1" t="n">
        <v>0.31482</v>
      </c>
      <c r="B653" s="1" t="n">
        <v>1</v>
      </c>
      <c r="C653" s="1" t="n">
        <v>0.81588389480908</v>
      </c>
    </row>
    <row r="654" customFormat="false" ht="12.75" hidden="false" customHeight="false" outlineLevel="0" collapsed="false">
      <c r="A654" s="1" t="n">
        <v>0.3153924</v>
      </c>
      <c r="B654" s="1" t="n">
        <v>1</v>
      </c>
      <c r="C654" s="1" t="n">
        <v>0.816015839461067</v>
      </c>
    </row>
    <row r="655" customFormat="false" ht="12.75" hidden="false" customHeight="false" outlineLevel="0" collapsed="false">
      <c r="A655" s="1" t="n">
        <v>0.3159648</v>
      </c>
      <c r="B655" s="1" t="n">
        <v>1</v>
      </c>
      <c r="C655" s="1" t="n">
        <v>0.816146976265046</v>
      </c>
    </row>
    <row r="656" customFormat="false" ht="12.75" hidden="false" customHeight="false" outlineLevel="0" collapsed="false">
      <c r="A656" s="1" t="n">
        <v>0.3165372</v>
      </c>
      <c r="B656" s="1" t="n">
        <v>1</v>
      </c>
      <c r="C656" s="1" t="n">
        <v>0.816277133233703</v>
      </c>
    </row>
    <row r="657" customFormat="false" ht="12.75" hidden="false" customHeight="false" outlineLevel="0" collapsed="false">
      <c r="A657" s="1" t="n">
        <v>0.3171096</v>
      </c>
      <c r="B657" s="1" t="n">
        <v>1</v>
      </c>
      <c r="C657" s="1" t="n">
        <v>0.816406143189791</v>
      </c>
    </row>
    <row r="658" customFormat="false" ht="12.75" hidden="false" customHeight="false" outlineLevel="0" collapsed="false">
      <c r="A658" s="1" t="n">
        <v>0.317682</v>
      </c>
      <c r="B658" s="1" t="n">
        <v>1</v>
      </c>
      <c r="C658" s="1" t="n">
        <v>0.81653384391054</v>
      </c>
    </row>
    <row r="659" customFormat="false" ht="12.75" hidden="false" customHeight="false" outlineLevel="0" collapsed="false">
      <c r="A659" s="1" t="n">
        <v>0.3182544</v>
      </c>
      <c r="B659" s="1" t="n">
        <v>1</v>
      </c>
      <c r="C659" s="1" t="n">
        <v>0.816660078262094</v>
      </c>
    </row>
    <row r="660" customFormat="false" ht="12.75" hidden="false" customHeight="false" outlineLevel="0" collapsed="false">
      <c r="A660" s="1" t="n">
        <v>0.3188268</v>
      </c>
      <c r="B660" s="1" t="n">
        <v>1</v>
      </c>
      <c r="C660" s="1" t="n">
        <v>0.816784694323999</v>
      </c>
    </row>
    <row r="661" customFormat="false" ht="12.75" hidden="false" customHeight="false" outlineLevel="0" collapsed="false">
      <c r="A661" s="1" t="n">
        <v>0.3193992</v>
      </c>
      <c r="B661" s="1" t="n">
        <v>1</v>
      </c>
      <c r="C661" s="1" t="n">
        <v>0.816907545503746</v>
      </c>
    </row>
    <row r="662" customFormat="false" ht="12.75" hidden="false" customHeight="false" outlineLevel="0" collapsed="false">
      <c r="A662" s="1" t="n">
        <v>0.3199716</v>
      </c>
      <c r="B662" s="1" t="n">
        <v>1</v>
      </c>
      <c r="C662" s="1" t="n">
        <v>0.817028490641421</v>
      </c>
    </row>
    <row r="663" customFormat="false" ht="12.75" hidden="false" customHeight="false" outlineLevel="0" collapsed="false">
      <c r="A663" s="1" t="n">
        <v>0.320544</v>
      </c>
      <c r="B663" s="1" t="n">
        <v>1</v>
      </c>
      <c r="C663" s="1" t="n">
        <v>0.817147394104476</v>
      </c>
    </row>
    <row r="664" customFormat="false" ht="12.75" hidden="false" customHeight="false" outlineLevel="0" collapsed="false">
      <c r="A664" s="1" t="n">
        <v>0.3211164</v>
      </c>
      <c r="B664" s="1" t="n">
        <v>1</v>
      </c>
      <c r="C664" s="1" t="n">
        <v>0.81726412587272</v>
      </c>
    </row>
    <row r="665" customFormat="false" ht="12.75" hidden="false" customHeight="false" outlineLevel="0" collapsed="false">
      <c r="A665" s="1" t="n">
        <v>0.3216888</v>
      </c>
      <c r="B665" s="1" t="n">
        <v>1</v>
      </c>
      <c r="C665" s="1" t="n">
        <v>0.817378561613564</v>
      </c>
    </row>
    <row r="666" customFormat="false" ht="12.75" hidden="false" customHeight="false" outlineLevel="0" collapsed="false">
      <c r="A666" s="1" t="n">
        <v>0.3222612</v>
      </c>
      <c r="B666" s="1" t="n">
        <v>1</v>
      </c>
      <c r="C666" s="1" t="n">
        <v>0.817490582747641</v>
      </c>
    </row>
    <row r="667" customFormat="false" ht="12.75" hidden="false" customHeight="false" outlineLevel="0" collapsed="false">
      <c r="A667" s="1" t="n">
        <v>0.3228336</v>
      </c>
      <c r="B667" s="1" t="n">
        <v>1</v>
      </c>
      <c r="C667" s="1" t="n">
        <v>0.817600076504861</v>
      </c>
    </row>
    <row r="668" customFormat="false" ht="12.75" hidden="false" customHeight="false" outlineLevel="0" collapsed="false">
      <c r="A668" s="1" t="n">
        <v>0.323406</v>
      </c>
      <c r="B668" s="1" t="n">
        <v>1</v>
      </c>
      <c r="C668" s="1" t="n">
        <v>0.817706935971044</v>
      </c>
    </row>
    <row r="669" customFormat="false" ht="12.75" hidden="false" customHeight="false" outlineLevel="0" collapsed="false">
      <c r="A669" s="1" t="n">
        <v>0.3239784</v>
      </c>
      <c r="B669" s="1" t="n">
        <v>1</v>
      </c>
      <c r="C669" s="1" t="n">
        <v>0.817811060125225</v>
      </c>
    </row>
    <row r="670" customFormat="false" ht="12.75" hidden="false" customHeight="false" outlineLevel="0" collapsed="false">
      <c r="A670" s="1" t="n">
        <v>0.3245508</v>
      </c>
      <c r="B670" s="1" t="n">
        <v>1</v>
      </c>
      <c r="C670" s="1" t="n">
        <v>0.817912353867779</v>
      </c>
    </row>
    <row r="671" customFormat="false" ht="12.75" hidden="false" customHeight="false" outlineLevel="0" collapsed="false">
      <c r="A671" s="1" t="n">
        <v>0.3251232</v>
      </c>
      <c r="B671" s="1" t="n">
        <v>1</v>
      </c>
      <c r="C671" s="1" t="n">
        <v>0.818010728039495</v>
      </c>
    </row>
    <row r="672" customFormat="false" ht="12.75" hidden="false" customHeight="false" outlineLevel="0" collapsed="false">
      <c r="A672" s="1" t="n">
        <v>0.3256956</v>
      </c>
      <c r="B672" s="1" t="n">
        <v>1</v>
      </c>
      <c r="C672" s="1" t="n">
        <v>0.818106099431765</v>
      </c>
    </row>
    <row r="673" customFormat="false" ht="12.75" hidden="false" customHeight="false" outlineLevel="0" collapsed="false">
      <c r="A673" s="1" t="n">
        <v>0.326268</v>
      </c>
      <c r="B673" s="1" t="n">
        <v>1</v>
      </c>
      <c r="C673" s="1" t="n">
        <v>0.818198390788028</v>
      </c>
    </row>
    <row r="674" customFormat="false" ht="12.75" hidden="false" customHeight="false" outlineLevel="0" collapsed="false">
      <c r="A674" s="1" t="n">
        <v>0.3268404</v>
      </c>
      <c r="B674" s="1" t="n">
        <v>1</v>
      </c>
      <c r="C674" s="1" t="n">
        <v>0.81828753079667</v>
      </c>
    </row>
    <row r="675" customFormat="false" ht="12.75" hidden="false" customHeight="false" outlineLevel="0" collapsed="false">
      <c r="A675" s="1" t="n">
        <v>0.3274128</v>
      </c>
      <c r="B675" s="1" t="n">
        <v>1</v>
      </c>
      <c r="C675" s="1" t="n">
        <v>0.818373454075529</v>
      </c>
    </row>
    <row r="676" customFormat="false" ht="12.75" hidden="false" customHeight="false" outlineLevel="0" collapsed="false">
      <c r="A676" s="1" t="n">
        <v>0.3279852</v>
      </c>
      <c r="B676" s="1" t="n">
        <v>1</v>
      </c>
      <c r="C676" s="1" t="n">
        <v>0.818456101148212</v>
      </c>
    </row>
    <row r="677" customFormat="false" ht="12.75" hidden="false" customHeight="false" outlineLevel="0" collapsed="false">
      <c r="A677" s="1" t="n">
        <v>0.3285576</v>
      </c>
      <c r="B677" s="1" t="n">
        <v>1</v>
      </c>
      <c r="C677" s="1" t="n">
        <v>0.818535418412417</v>
      </c>
    </row>
    <row r="678" customFormat="false" ht="12.75" hidden="false" customHeight="false" outlineLevel="0" collapsed="false">
      <c r="A678" s="1" t="n">
        <v>0.32913</v>
      </c>
      <c r="B678" s="1" t="n">
        <v>1</v>
      </c>
      <c r="C678" s="1" t="n">
        <v>0.818611358100458</v>
      </c>
    </row>
    <row r="679" customFormat="false" ht="12.75" hidden="false" customHeight="false" outlineLevel="0" collapsed="false">
      <c r="A679" s="1" t="n">
        <v>0.3297024</v>
      </c>
      <c r="B679" s="1" t="n">
        <v>1</v>
      </c>
      <c r="C679" s="1" t="n">
        <v>0.818683878232209</v>
      </c>
    </row>
    <row r="680" customFormat="false" ht="12.75" hidden="false" customHeight="false" outlineLevel="0" collapsed="false">
      <c r="A680" s="1" t="n">
        <v>0.3302748</v>
      </c>
      <c r="B680" s="1" t="n">
        <v>1</v>
      </c>
      <c r="C680" s="1" t="n">
        <v>0.818752942560685</v>
      </c>
    </row>
    <row r="681" customFormat="false" ht="12.75" hidden="false" customHeight="false" outlineLevel="0" collapsed="false">
      <c r="A681" s="1" t="n">
        <v>0.3308472</v>
      </c>
      <c r="B681" s="1" t="n">
        <v>1</v>
      </c>
      <c r="C681" s="1" t="n">
        <v>0.818818520510483</v>
      </c>
    </row>
    <row r="682" customFormat="false" ht="12.75" hidden="false" customHeight="false" outlineLevel="0" collapsed="false">
      <c r="A682" s="1" t="n">
        <v>0.3314196</v>
      </c>
      <c r="B682" s="1" t="n">
        <v>1</v>
      </c>
      <c r="C682" s="1" t="n">
        <v>0.818880587109305</v>
      </c>
    </row>
    <row r="683" customFormat="false" ht="12.75" hidden="false" customHeight="false" outlineLevel="0" collapsed="false">
      <c r="A683" s="1" t="n">
        <v>0.331992</v>
      </c>
      <c r="B683" s="1" t="n">
        <v>1</v>
      </c>
      <c r="C683" s="1" t="n">
        <v>0.818939122912813</v>
      </c>
    </row>
    <row r="684" customFormat="false" ht="12.75" hidden="false" customHeight="false" outlineLevel="0" collapsed="false">
      <c r="A684" s="1" t="n">
        <v>0.3325644</v>
      </c>
      <c r="B684" s="1" t="n">
        <v>1</v>
      </c>
      <c r="C684" s="1" t="n">
        <v>0.818994113923044</v>
      </c>
    </row>
    <row r="685" customFormat="false" ht="12.75" hidden="false" customHeight="false" outlineLevel="0" collapsed="false">
      <c r="A685" s="1" t="n">
        <v>0.3331368</v>
      </c>
      <c r="B685" s="1" t="n">
        <v>1</v>
      </c>
      <c r="C685" s="1" t="n">
        <v>0.819045551500631</v>
      </c>
    </row>
    <row r="686" customFormat="false" ht="12.75" hidden="false" customHeight="false" outlineLevel="0" collapsed="false">
      <c r="A686" s="1" t="n">
        <v>0.3337092</v>
      </c>
      <c r="B686" s="1" t="n">
        <v>1</v>
      </c>
      <c r="C686" s="1" t="n">
        <v>0.819093432271087</v>
      </c>
    </row>
    <row r="687" customFormat="false" ht="12.75" hidden="false" customHeight="false" outlineLevel="0" collapsed="false">
      <c r="A687" s="1" t="n">
        <v>0.3342816</v>
      </c>
      <c r="B687" s="1" t="n">
        <v>1</v>
      </c>
      <c r="C687" s="1" t="n">
        <v>0.819137758025391</v>
      </c>
    </row>
    <row r="688" customFormat="false" ht="12.75" hidden="false" customHeight="false" outlineLevel="0" collapsed="false">
      <c r="A688" s="1" t="n">
        <v>0.334854</v>
      </c>
      <c r="B688" s="1" t="n">
        <v>1</v>
      </c>
      <c r="C688" s="1" t="n">
        <v>0.819178535615137</v>
      </c>
    </row>
    <row r="689" customFormat="false" ht="12.75" hidden="false" customHeight="false" outlineLevel="0" collapsed="false">
      <c r="A689" s="1" t="n">
        <v>0.3354264</v>
      </c>
      <c r="B689" s="1" t="n">
        <v>1</v>
      </c>
      <c r="C689" s="1" t="n">
        <v>0.819215776842518</v>
      </c>
    </row>
    <row r="690" customFormat="false" ht="12.75" hidden="false" customHeight="false" outlineLevel="0" collapsed="false">
      <c r="A690" s="1" t="n">
        <v>0.3359988</v>
      </c>
      <c r="B690" s="1" t="n">
        <v>1</v>
      </c>
      <c r="C690" s="1" t="n">
        <v>0.81924949834537</v>
      </c>
    </row>
    <row r="691" customFormat="false" ht="12.75" hidden="false" customHeight="false" outlineLevel="0" collapsed="false">
      <c r="A691" s="1" t="n">
        <v>0.3365712</v>
      </c>
      <c r="B691" s="1" t="n">
        <v>1</v>
      </c>
      <c r="C691" s="1" t="n">
        <v>0.819279721477581</v>
      </c>
    </row>
    <row r="692" customFormat="false" ht="12.75" hidden="false" customHeight="false" outlineLevel="0" collapsed="false">
      <c r="A692" s="1" t="n">
        <v>0.3371436</v>
      </c>
      <c r="B692" s="1" t="n">
        <v>1</v>
      </c>
      <c r="C692" s="1" t="n">
        <v>0.819306472185094</v>
      </c>
    </row>
    <row r="693" customFormat="false" ht="12.75" hidden="false" customHeight="false" outlineLevel="0" collapsed="false">
      <c r="A693" s="1" t="n">
        <v>0.337716</v>
      </c>
      <c r="B693" s="1" t="n">
        <v>1</v>
      </c>
      <c r="C693" s="1" t="n">
        <v>0.819329780877791</v>
      </c>
    </row>
    <row r="694" customFormat="false" ht="12.75" hidden="false" customHeight="false" outlineLevel="0" collapsed="false">
      <c r="A694" s="1" t="n">
        <v>0.3382884</v>
      </c>
      <c r="B694" s="1" t="n">
        <v>1</v>
      </c>
      <c r="C694" s="1" t="n">
        <v>0.819349682297509</v>
      </c>
    </row>
    <row r="695" customFormat="false" ht="12.75" hidden="false" customHeight="false" outlineLevel="0" collapsed="false">
      <c r="A695" s="1" t="n">
        <v>0.3388608</v>
      </c>
      <c r="B695" s="1" t="n">
        <v>1</v>
      </c>
      <c r="C695" s="1" t="n">
        <v>0.819366215382459</v>
      </c>
    </row>
    <row r="696" customFormat="false" ht="12.75" hidden="false" customHeight="false" outlineLevel="0" collapsed="false">
      <c r="A696" s="1" t="n">
        <v>0.3394332</v>
      </c>
      <c r="B696" s="1" t="n">
        <v>1</v>
      </c>
      <c r="C696" s="1" t="n">
        <v>0.819379423128325</v>
      </c>
    </row>
    <row r="697" customFormat="false" ht="12.75" hidden="false" customHeight="false" outlineLevel="0" collapsed="false">
      <c r="A697" s="1" t="n">
        <v>0.3400056</v>
      </c>
      <c r="B697" s="1" t="n">
        <v>1</v>
      </c>
      <c r="C697" s="1" t="n">
        <v>0.819389352446279</v>
      </c>
    </row>
    <row r="698" customFormat="false" ht="12.75" hidden="false" customHeight="false" outlineLevel="0" collapsed="false">
      <c r="A698" s="1" t="n">
        <v>0.340578</v>
      </c>
      <c r="B698" s="1" t="n">
        <v>1</v>
      </c>
      <c r="C698" s="1" t="n">
        <v>0.819396054018213</v>
      </c>
    </row>
    <row r="699" customFormat="false" ht="12.75" hidden="false" customHeight="false" outlineLevel="0" collapsed="false">
      <c r="A699" s="1" t="n">
        <v>0.3411504</v>
      </c>
      <c r="B699" s="1" t="n">
        <v>1</v>
      </c>
      <c r="C699" s="1" t="n">
        <v>0.819399582149419</v>
      </c>
    </row>
    <row r="700" customFormat="false" ht="12.75" hidden="false" customHeight="false" outlineLevel="0" collapsed="false">
      <c r="A700" s="1" t="n">
        <v>0.3417228</v>
      </c>
      <c r="B700" s="1" t="n">
        <v>1</v>
      </c>
      <c r="C700" s="1" t="n">
        <v>0.819399994618997</v>
      </c>
    </row>
    <row r="701" customFormat="false" ht="12.75" hidden="false" customHeight="false" outlineLevel="0" collapsed="false">
      <c r="A701" s="1" t="n">
        <v>0.3422952</v>
      </c>
      <c r="B701" s="1" t="n">
        <v>1</v>
      </c>
      <c r="C701" s="1" t="n">
        <v>0.819397352528247</v>
      </c>
    </row>
    <row r="702" customFormat="false" ht="12.75" hidden="false" customHeight="false" outlineLevel="0" collapsed="false">
      <c r="A702" s="1" t="n">
        <v>0.3428676</v>
      </c>
      <c r="B702" s="1" t="n">
        <v>1</v>
      </c>
      <c r="C702" s="1" t="n">
        <v>0.819391720147299</v>
      </c>
    </row>
    <row r="703" customFormat="false" ht="12.75" hidden="false" customHeight="false" outlineLevel="0" collapsed="false">
      <c r="A703" s="1" t="n">
        <v>0.34344</v>
      </c>
      <c r="B703" s="1" t="n">
        <v>1</v>
      </c>
      <c r="C703" s="1" t="n">
        <v>0.819383164760232</v>
      </c>
    </row>
    <row r="704" customFormat="false" ht="12.75" hidden="false" customHeight="false" outlineLevel="0" collapsed="false">
      <c r="A704" s="1" t="n">
        <v>0.3440124</v>
      </c>
      <c r="B704" s="1" t="n">
        <v>1</v>
      </c>
      <c r="C704" s="1" t="n">
        <v>0.81937175650895</v>
      </c>
    </row>
    <row r="705" customFormat="false" ht="12.75" hidden="false" customHeight="false" outlineLevel="0" collapsed="false">
      <c r="A705" s="1" t="n">
        <v>0.3445848</v>
      </c>
      <c r="B705" s="1" t="n">
        <v>1</v>
      </c>
      <c r="C705" s="1" t="n">
        <v>0.819357568236047</v>
      </c>
    </row>
    <row r="706" customFormat="false" ht="12.75" hidden="false" customHeight="false" outlineLevel="0" collapsed="false">
      <c r="A706" s="1" t="n">
        <v>0.3451572</v>
      </c>
      <c r="B706" s="1" t="n">
        <v>1</v>
      </c>
      <c r="C706" s="1" t="n">
        <v>0.819340675326907</v>
      </c>
    </row>
    <row r="707" customFormat="false" ht="12.75" hidden="false" customHeight="false" outlineLevel="0" collapsed="false">
      <c r="A707" s="1" t="n">
        <v>0.3457296</v>
      </c>
      <c r="B707" s="1" t="n">
        <v>1</v>
      </c>
      <c r="C707" s="1" t="n">
        <v>0.819321155551294</v>
      </c>
    </row>
    <row r="708" customFormat="false" ht="12.75" hidden="false" customHeight="false" outlineLevel="0" collapsed="false">
      <c r="A708" s="1" t="n">
        <v>0.346302</v>
      </c>
      <c r="B708" s="1" t="n">
        <v>1</v>
      </c>
      <c r="C708" s="1" t="n">
        <v>0.819299088904659</v>
      </c>
    </row>
    <row r="709" customFormat="false" ht="12.75" hidden="false" customHeight="false" outlineLevel="0" collapsed="false">
      <c r="A709" s="1" t="n">
        <v>0.3468744</v>
      </c>
      <c r="B709" s="1" t="n">
        <v>1</v>
      </c>
      <c r="C709" s="1" t="n">
        <v>0.819274557449394</v>
      </c>
    </row>
    <row r="710" customFormat="false" ht="12.75" hidden="false" customHeight="false" outlineLevel="0" collapsed="false">
      <c r="A710" s="1" t="n">
        <v>0.3474468</v>
      </c>
      <c r="B710" s="1" t="n">
        <v>1</v>
      </c>
      <c r="C710" s="1" t="n">
        <v>0.819247645156267</v>
      </c>
    </row>
    <row r="711" customFormat="false" ht="12.75" hidden="false" customHeight="false" outlineLevel="0" collapsed="false">
      <c r="A711" s="1" t="n">
        <v>0.3480192</v>
      </c>
      <c r="B711" s="1" t="n">
        <v>1</v>
      </c>
      <c r="C711" s="1" t="n">
        <v>0.819218437746271</v>
      </c>
    </row>
    <row r="712" customFormat="false" ht="12.75" hidden="false" customHeight="false" outlineLevel="0" collapsed="false">
      <c r="A712" s="1" t="n">
        <v>0.3485916</v>
      </c>
      <c r="B712" s="1" t="n">
        <v>1</v>
      </c>
      <c r="C712" s="1" t="n">
        <v>0.81918702253308</v>
      </c>
    </row>
    <row r="713" customFormat="false" ht="12.75" hidden="false" customHeight="false" outlineLevel="0" collapsed="false">
      <c r="A713" s="1" t="n">
        <v>0.349164</v>
      </c>
      <c r="B713" s="1" t="n">
        <v>1</v>
      </c>
      <c r="C713" s="1" t="n">
        <v>0.819153488266354</v>
      </c>
    </row>
    <row r="714" customFormat="false" ht="12.75" hidden="false" customHeight="false" outlineLevel="0" collapsed="false">
      <c r="A714" s="1" t="n">
        <v>0.3497364</v>
      </c>
      <c r="B714" s="1" t="n">
        <v>1</v>
      </c>
      <c r="C714" s="1" t="n">
        <v>0.819117924976081</v>
      </c>
    </row>
    <row r="715" customFormat="false" ht="12.75" hidden="false" customHeight="false" outlineLevel="0" collapsed="false">
      <c r="A715" s="1" t="n">
        <v>0.3503088</v>
      </c>
      <c r="B715" s="1" t="n">
        <v>1</v>
      </c>
      <c r="C715" s="1" t="n">
        <v>0.819080423818171</v>
      </c>
    </row>
    <row r="716" customFormat="false" ht="12.75" hidden="false" customHeight="false" outlineLevel="0" collapsed="false">
      <c r="A716" s="1" t="n">
        <v>0.3508812</v>
      </c>
      <c r="B716" s="1" t="n">
        <v>1</v>
      </c>
      <c r="C716" s="1" t="n">
        <v>0.819041076921489</v>
      </c>
    </row>
    <row r="717" customFormat="false" ht="12.75" hidden="false" customHeight="false" outlineLevel="0" collapsed="false">
      <c r="A717" s="1" t="n">
        <v>0.3514536</v>
      </c>
      <c r="B717" s="1" t="n">
        <v>1</v>
      </c>
      <c r="C717" s="1" t="n">
        <v>0.818999977236524</v>
      </c>
    </row>
    <row r="718" customFormat="false" ht="12.75" hidden="false" customHeight="false" outlineLevel="0" collapsed="false">
      <c r="A718" s="1" t="n">
        <v>0.352026</v>
      </c>
      <c r="B718" s="1" t="n">
        <v>1</v>
      </c>
      <c r="C718" s="1" t="n">
        <v>0.818957218385877</v>
      </c>
    </row>
    <row r="719" customFormat="false" ht="12.75" hidden="false" customHeight="false" outlineLevel="0" collapsed="false">
      <c r="A719" s="1" t="n">
        <v>0.3525984</v>
      </c>
      <c r="B719" s="1" t="n">
        <v>1</v>
      </c>
      <c r="C719" s="1" t="n">
        <v>0.818912894516743</v>
      </c>
    </row>
    <row r="720" customFormat="false" ht="12.75" hidden="false" customHeight="false" outlineLevel="0" collapsed="false">
      <c r="A720" s="1" t="n">
        <v>0.3531708</v>
      </c>
      <c r="B720" s="1" t="n">
        <v>1</v>
      </c>
      <c r="C720" s="1" t="n">
        <v>0.81886710015557</v>
      </c>
    </row>
    <row r="721" customFormat="false" ht="12.75" hidden="false" customHeight="false" outlineLevel="0" collapsed="false">
      <c r="A721" s="1" t="n">
        <v>0.3537432</v>
      </c>
      <c r="B721" s="1" t="n">
        <v>1</v>
      </c>
      <c r="C721" s="1" t="n">
        <v>0.818819930065043</v>
      </c>
    </row>
    <row r="722" customFormat="false" ht="12.75" hidden="false" customHeight="false" outlineLevel="0" collapsed="false">
      <c r="A722" s="1" t="n">
        <v>0.3543156</v>
      </c>
      <c r="B722" s="1" t="n">
        <v>1</v>
      </c>
      <c r="C722" s="1" t="n">
        <v>0.818771479103563</v>
      </c>
    </row>
    <row r="723" customFormat="false" ht="12.75" hidden="false" customHeight="false" outlineLevel="0" collapsed="false">
      <c r="A723" s="1" t="n">
        <v>0.354888</v>
      </c>
      <c r="B723" s="1" t="n">
        <v>1</v>
      </c>
      <c r="C723" s="1" t="n">
        <v>0.818721842087379</v>
      </c>
    </row>
    <row r="724" customFormat="false" ht="12.75" hidden="false" customHeight="false" outlineLevel="0" collapsed="false">
      <c r="A724" s="1" t="n">
        <v>0.3554604</v>
      </c>
      <c r="B724" s="1" t="n">
        <v>1</v>
      </c>
      <c r="C724" s="1" t="n">
        <v>0.818671113655499</v>
      </c>
    </row>
    <row r="725" customFormat="false" ht="12.75" hidden="false" customHeight="false" outlineLevel="0" collapsed="false">
      <c r="A725" s="1" t="n">
        <v>0.3560328</v>
      </c>
      <c r="B725" s="1" t="n">
        <v>1</v>
      </c>
      <c r="C725" s="1" t="n">
        <v>0.818619388137538</v>
      </c>
    </row>
    <row r="726" customFormat="false" ht="12.75" hidden="false" customHeight="false" outlineLevel="0" collapsed="false">
      <c r="A726" s="1" t="n">
        <v>0.3566052</v>
      </c>
      <c r="B726" s="1" t="n">
        <v>1</v>
      </c>
      <c r="C726" s="1" t="n">
        <v>0.818566759424622</v>
      </c>
    </row>
    <row r="727" customFormat="false" ht="12.75" hidden="false" customHeight="false" outlineLevel="0" collapsed="false">
      <c r="A727" s="1" t="n">
        <v>0.3571776</v>
      </c>
      <c r="B727" s="1" t="n">
        <v>1</v>
      </c>
      <c r="C727" s="1" t="n">
        <v>0.818513320843482</v>
      </c>
    </row>
    <row r="728" customFormat="false" ht="12.75" hidden="false" customHeight="false" outlineLevel="0" collapsed="false">
      <c r="A728" s="1" t="n">
        <v>0.35775</v>
      </c>
      <c r="B728" s="1" t="n">
        <v>1</v>
      </c>
      <c r="C728" s="1" t="n">
        <v>0.818459165033841</v>
      </c>
    </row>
    <row r="729" customFormat="false" ht="12.75" hidden="false" customHeight="false" outlineLevel="0" collapsed="false">
      <c r="A729" s="1" t="n">
        <v>0.3583224</v>
      </c>
      <c r="B729" s="1" t="n">
        <v>1</v>
      </c>
      <c r="C729" s="1" t="n">
        <v>0.818404383829226</v>
      </c>
    </row>
    <row r="730" customFormat="false" ht="12.75" hidden="false" customHeight="false" outlineLevel="0" collapsed="false">
      <c r="A730" s="1" t="n">
        <v>0.3588948</v>
      </c>
      <c r="B730" s="1" t="n">
        <v>1</v>
      </c>
      <c r="C730" s="1" t="n">
        <v>0.818349068141281</v>
      </c>
    </row>
    <row r="731" customFormat="false" ht="12.75" hidden="false" customHeight="false" outlineLevel="0" collapsed="false">
      <c r="A731" s="1" t="n">
        <v>0.3594672</v>
      </c>
      <c r="B731" s="1" t="n">
        <v>1</v>
      </c>
      <c r="C731" s="1" t="n">
        <v>0.818293307847706</v>
      </c>
    </row>
    <row r="732" customFormat="false" ht="12.75" hidden="false" customHeight="false" outlineLevel="0" collapsed="false">
      <c r="A732" s="1" t="n">
        <v>0.3600396</v>
      </c>
      <c r="B732" s="1" t="n">
        <v>1</v>
      </c>
      <c r="C732" s="1" t="n">
        <v>0.81823719168389</v>
      </c>
    </row>
    <row r="733" customFormat="false" ht="12.75" hidden="false" customHeight="false" outlineLevel="0" collapsed="false">
      <c r="A733" s="1" t="n">
        <v>0.360612</v>
      </c>
      <c r="B733" s="1" t="n">
        <v>1</v>
      </c>
      <c r="C733" s="1" t="n">
        <v>0.818180807138325</v>
      </c>
    </row>
    <row r="734" customFormat="false" ht="12.75" hidden="false" customHeight="false" outlineLevel="0" collapsed="false">
      <c r="A734" s="1" t="n">
        <v>0.3611844</v>
      </c>
      <c r="B734" s="1" t="n">
        <v>1</v>
      </c>
      <c r="C734" s="1" t="n">
        <v>0.818124240351887</v>
      </c>
    </row>
    <row r="735" customFormat="false" ht="12.75" hidden="false" customHeight="false" outlineLevel="0" collapsed="false">
      <c r="A735" s="1" t="n">
        <v>0.3617568</v>
      </c>
      <c r="B735" s="1" t="n">
        <v>1</v>
      </c>
      <c r="C735" s="1" t="n">
        <v>0.818067576021033</v>
      </c>
    </row>
    <row r="736" customFormat="false" ht="12.75" hidden="false" customHeight="false" outlineLevel="0" collapsed="false">
      <c r="A736" s="1" t="n">
        <v>0.3623292</v>
      </c>
      <c r="B736" s="1" t="n">
        <v>1</v>
      </c>
      <c r="C736" s="1" t="n">
        <v>0.818010897304993</v>
      </c>
    </row>
    <row r="737" customFormat="false" ht="12.75" hidden="false" customHeight="false" outlineLevel="0" collapsed="false">
      <c r="A737" s="1" t="n">
        <v>0.3629016</v>
      </c>
      <c r="B737" s="1" t="n">
        <v>1</v>
      </c>
      <c r="C737" s="1" t="n">
        <v>0.817954285736998</v>
      </c>
    </row>
    <row r="738" customFormat="false" ht="12.75" hidden="false" customHeight="false" outlineLevel="0" collapsed="false">
      <c r="A738" s="1" t="n">
        <v>0.363474</v>
      </c>
      <c r="B738" s="1" t="n">
        <v>1</v>
      </c>
      <c r="C738" s="1" t="n">
        <v>0.817897821139601</v>
      </c>
    </row>
    <row r="739" customFormat="false" ht="12.75" hidden="false" customHeight="false" outlineLevel="0" collapsed="false">
      <c r="A739" s="1" t="n">
        <v>0.3640464</v>
      </c>
      <c r="B739" s="1" t="n">
        <v>1</v>
      </c>
      <c r="C739" s="1" t="n">
        <v>0.817841581544126</v>
      </c>
    </row>
    <row r="740" customFormat="false" ht="12.75" hidden="false" customHeight="false" outlineLevel="0" collapsed="false">
      <c r="A740" s="1" t="n">
        <v>0.3646188</v>
      </c>
      <c r="B740" s="1" t="n">
        <v>1</v>
      </c>
      <c r="C740" s="1" t="n">
        <v>0.817785643114273</v>
      </c>
    </row>
    <row r="741" customFormat="false" ht="12.75" hidden="false" customHeight="false" outlineLevel="0" collapsed="false">
      <c r="A741" s="1" t="n">
        <v>0.3651912</v>
      </c>
      <c r="B741" s="1" t="n">
        <v>1</v>
      </c>
      <c r="C741" s="1" t="n">
        <v>0.817730080073925</v>
      </c>
    </row>
    <row r="742" customFormat="false" ht="12.75" hidden="false" customHeight="false" outlineLevel="0" collapsed="false">
      <c r="A742" s="1" t="n">
        <v>0.3657636</v>
      </c>
      <c r="B742" s="1" t="n">
        <v>1</v>
      </c>
      <c r="C742" s="1" t="n">
        <v>0.817674964639156</v>
      </c>
    </row>
    <row r="743" customFormat="false" ht="12.75" hidden="false" customHeight="false" outlineLevel="0" collapsed="false">
      <c r="A743" s="1" t="n">
        <v>0.366336</v>
      </c>
      <c r="B743" s="1" t="n">
        <v>1</v>
      </c>
      <c r="C743" s="1" t="n">
        <v>0.817620366954466</v>
      </c>
    </row>
    <row r="744" customFormat="false" ht="12.75" hidden="false" customHeight="false" outlineLevel="0" collapsed="false">
      <c r="A744" s="1" t="n">
        <v>0.3669084</v>
      </c>
      <c r="B744" s="1" t="n">
        <v>1</v>
      </c>
      <c r="C744" s="1" t="n">
        <v>0.817566355033247</v>
      </c>
    </row>
    <row r="745" customFormat="false" ht="12.75" hidden="false" customHeight="false" outlineLevel="0" collapsed="false">
      <c r="A745" s="1" t="n">
        <v>0.3674808</v>
      </c>
      <c r="B745" s="1" t="n">
        <v>1</v>
      </c>
      <c r="C745" s="1" t="n">
        <v>0.817512994702488</v>
      </c>
    </row>
    <row r="746" customFormat="false" ht="12.75" hidden="false" customHeight="false" outlineLevel="0" collapsed="false">
      <c r="A746" s="1" t="n">
        <v>0.3680532</v>
      </c>
      <c r="B746" s="1" t="n">
        <v>1</v>
      </c>
      <c r="C746" s="1" t="n">
        <v>0.817460349551701</v>
      </c>
    </row>
    <row r="747" customFormat="false" ht="12.75" hidden="false" customHeight="false" outlineLevel="0" collapsed="false">
      <c r="A747" s="1" t="n">
        <v>0.3686256</v>
      </c>
      <c r="B747" s="1" t="n">
        <v>1</v>
      </c>
      <c r="C747" s="1" t="n">
        <v>0.817408480886073</v>
      </c>
    </row>
    <row r="748" customFormat="false" ht="12.75" hidden="false" customHeight="false" outlineLevel="0" collapsed="false">
      <c r="A748" s="1" t="n">
        <v>0.369198</v>
      </c>
      <c r="B748" s="1" t="n">
        <v>1</v>
      </c>
      <c r="C748" s="1" t="n">
        <v>0.817357447683813</v>
      </c>
    </row>
    <row r="749" customFormat="false" ht="12.75" hidden="false" customHeight="false" outlineLevel="0" collapsed="false">
      <c r="A749" s="1" t="n">
        <v>0.3697704</v>
      </c>
      <c r="B749" s="1" t="n">
        <v>1</v>
      </c>
      <c r="C749" s="1" t="n">
        <v>0.817307306557689</v>
      </c>
    </row>
    <row r="750" customFormat="false" ht="12.75" hidden="false" customHeight="false" outlineLevel="0" collapsed="false">
      <c r="A750" s="1" t="n">
        <v>0.3703428</v>
      </c>
      <c r="B750" s="1" t="n">
        <v>1</v>
      </c>
      <c r="C750" s="1" t="n">
        <v>0.817258111720708</v>
      </c>
    </row>
    <row r="751" customFormat="false" ht="12.75" hidden="false" customHeight="false" outlineLevel="0" collapsed="false">
      <c r="A751" s="1" t="n">
        <v>0.3709152</v>
      </c>
      <c r="B751" s="1" t="n">
        <v>1</v>
      </c>
      <c r="C751" s="1" t="n">
        <v>0.817209914955919</v>
      </c>
    </row>
    <row r="752" customFormat="false" ht="12.75" hidden="false" customHeight="false" outlineLevel="0" collapsed="false">
      <c r="A752" s="1" t="n">
        <v>0.3714876</v>
      </c>
      <c r="B752" s="1" t="n">
        <v>1</v>
      </c>
      <c r="C752" s="1" t="n">
        <v>0.8171627655903</v>
      </c>
    </row>
    <row r="753" customFormat="false" ht="12.75" hidden="false" customHeight="false" outlineLevel="0" collapsed="false">
      <c r="A753" s="1" t="n">
        <v>0.37206</v>
      </c>
      <c r="B753" s="1" t="n">
        <v>1</v>
      </c>
      <c r="C753" s="1" t="n">
        <v>0.817116710472679</v>
      </c>
    </row>
    <row r="754" customFormat="false" ht="12.75" hidden="false" customHeight="false" outlineLevel="0" collapsed="false">
      <c r="A754" s="1" t="n">
        <v>0.3726324</v>
      </c>
      <c r="B754" s="1" t="n">
        <v>1</v>
      </c>
      <c r="C754" s="1" t="n">
        <v>0.817071793955644</v>
      </c>
    </row>
    <row r="755" customFormat="false" ht="12.75" hidden="false" customHeight="false" outlineLevel="0" collapsed="false">
      <c r="A755" s="1" t="n">
        <v>0.3732048</v>
      </c>
      <c r="B755" s="1" t="n">
        <v>1</v>
      </c>
      <c r="C755" s="1" t="n">
        <v>0.817028057881396</v>
      </c>
    </row>
    <row r="756" customFormat="false" ht="12.75" hidden="false" customHeight="false" outlineLevel="0" collapsed="false">
      <c r="A756" s="1" t="n">
        <v>0.3737772</v>
      </c>
      <c r="B756" s="1" t="n">
        <v>1</v>
      </c>
      <c r="C756" s="1" t="n">
        <v>0.816985541571473</v>
      </c>
    </row>
    <row r="757" customFormat="false" ht="12.75" hidden="false" customHeight="false" outlineLevel="0" collapsed="false">
      <c r="A757" s="1" t="n">
        <v>0.3743496</v>
      </c>
      <c r="B757" s="1" t="n">
        <v>1</v>
      </c>
      <c r="C757" s="1" t="n">
        <v>0.816944281820295</v>
      </c>
    </row>
    <row r="758" customFormat="false" ht="12.75" hidden="false" customHeight="false" outlineLevel="0" collapsed="false">
      <c r="A758" s="1" t="n">
        <v>0.374922</v>
      </c>
      <c r="B758" s="1" t="n">
        <v>1</v>
      </c>
      <c r="C758" s="1" t="n">
        <v>0.816904312892459</v>
      </c>
    </row>
    <row r="759" customFormat="false" ht="12.75" hidden="false" customHeight="false" outlineLevel="0" collapsed="false">
      <c r="A759" s="1" t="n">
        <v>0.3754944</v>
      </c>
      <c r="B759" s="1" t="n">
        <v>1</v>
      </c>
      <c r="C759" s="1" t="n">
        <v>0.816865666523712</v>
      </c>
    </row>
    <row r="760" customFormat="false" ht="12.75" hidden="false" customHeight="false" outlineLevel="0" collapsed="false">
      <c r="A760" s="1" t="n">
        <v>0.3760668</v>
      </c>
      <c r="B760" s="1" t="n">
        <v>1</v>
      </c>
      <c r="C760" s="1" t="n">
        <v>0.816828371925532</v>
      </c>
    </row>
    <row r="761" customFormat="false" ht="12.75" hidden="false" customHeight="false" outlineLevel="0" collapsed="false">
      <c r="A761" s="1" t="n">
        <v>0.3766392</v>
      </c>
      <c r="B761" s="1" t="n">
        <v>1</v>
      </c>
      <c r="C761" s="1" t="n">
        <v>0.816792455793239</v>
      </c>
    </row>
    <row r="762" customFormat="false" ht="12.75" hidden="false" customHeight="false" outlineLevel="0" collapsed="false">
      <c r="A762" s="1" t="n">
        <v>0.3772116</v>
      </c>
      <c r="B762" s="1" t="n">
        <v>1</v>
      </c>
      <c r="C762" s="1" t="n">
        <v>0.816757942317544</v>
      </c>
    </row>
    <row r="763" customFormat="false" ht="12.75" hidden="false" customHeight="false" outlineLevel="0" collapsed="false">
      <c r="A763" s="1" t="n">
        <v>0.377784</v>
      </c>
      <c r="B763" s="1" t="n">
        <v>1</v>
      </c>
      <c r="C763" s="1" t="n">
        <v>0.816724853199469</v>
      </c>
    </row>
    <row r="764" customFormat="false" ht="12.75" hidden="false" customHeight="false" outlineLevel="0" collapsed="false">
      <c r="A764" s="1" t="n">
        <v>0.3783564</v>
      </c>
      <c r="B764" s="1" t="n">
        <v>1</v>
      </c>
      <c r="C764" s="1" t="n">
        <v>0.816693207668536</v>
      </c>
    </row>
    <row r="765" customFormat="false" ht="12.75" hidden="false" customHeight="false" outlineLevel="0" collapsed="false">
      <c r="A765" s="1" t="n">
        <v>0.3789288</v>
      </c>
      <c r="B765" s="1" t="n">
        <v>1</v>
      </c>
      <c r="C765" s="1" t="n">
        <v>0.816663022504139</v>
      </c>
    </row>
    <row r="766" customFormat="false" ht="12.75" hidden="false" customHeight="false" outlineLevel="0" collapsed="false">
      <c r="A766" s="1" t="n">
        <v>0.3795012</v>
      </c>
      <c r="B766" s="1" t="n">
        <v>1</v>
      </c>
      <c r="C766" s="1" t="n">
        <v>0.816634312060004</v>
      </c>
    </row>
    <row r="767" customFormat="false" ht="12.75" hidden="false" customHeight="false" outlineLevel="0" collapsed="false">
      <c r="A767" s="1" t="n">
        <v>0.3800736</v>
      </c>
      <c r="B767" s="1" t="n">
        <v>1</v>
      </c>
      <c r="C767" s="1" t="n">
        <v>0.816607088291648</v>
      </c>
    </row>
    <row r="768" customFormat="false" ht="12.75" hidden="false" customHeight="false" outlineLevel="0" collapsed="false">
      <c r="A768" s="1" t="n">
        <v>0.380646</v>
      </c>
      <c r="B768" s="1" t="n">
        <v>1</v>
      </c>
      <c r="C768" s="1" t="n">
        <v>0.816581360786719</v>
      </c>
    </row>
    <row r="769" customFormat="false" ht="12.75" hidden="false" customHeight="false" outlineLevel="0" collapsed="false">
      <c r="A769" s="1" t="n">
        <v>0.3812184</v>
      </c>
      <c r="B769" s="1" t="n">
        <v>1</v>
      </c>
      <c r="C769" s="1" t="n">
        <v>0.816557136798147</v>
      </c>
    </row>
    <row r="770" customFormat="false" ht="12.75" hidden="false" customHeight="false" outlineLevel="0" collapsed="false">
      <c r="A770" s="1" t="n">
        <v>0.3817908</v>
      </c>
      <c r="B770" s="1" t="n">
        <v>1</v>
      </c>
      <c r="C770" s="1" t="n">
        <v>0.816534421279968</v>
      </c>
    </row>
    <row r="771" customFormat="false" ht="12.75" hidden="false" customHeight="false" outlineLevel="0" collapsed="false">
      <c r="A771" s="1" t="n">
        <v>0.3823632</v>
      </c>
      <c r="B771" s="1" t="n">
        <v>1</v>
      </c>
      <c r="C771" s="1" t="n">
        <v>0.816513216925751</v>
      </c>
    </row>
    <row r="772" customFormat="false" ht="12.75" hidden="false" customHeight="false" outlineLevel="0" collapsed="false">
      <c r="A772" s="1" t="n">
        <v>0.3829356</v>
      </c>
      <c r="B772" s="1" t="n">
        <v>1</v>
      </c>
      <c r="C772" s="1" t="n">
        <v>0.816493524209488</v>
      </c>
    </row>
    <row r="773" customFormat="false" ht="12.75" hidden="false" customHeight="false" outlineLevel="0" collapsed="false">
      <c r="A773" s="1" t="n">
        <v>0.383508</v>
      </c>
      <c r="B773" s="1" t="n">
        <v>1</v>
      </c>
      <c r="C773" s="1" t="n">
        <v>0.816475341428868</v>
      </c>
    </row>
    <row r="774" customFormat="false" ht="12.75" hidden="false" customHeight="false" outlineLevel="0" collapsed="false">
      <c r="A774" s="1" t="n">
        <v>0.3840804</v>
      </c>
      <c r="B774" s="1" t="n">
        <v>1</v>
      </c>
      <c r="C774" s="1" t="n">
        <v>0.816458664750808</v>
      </c>
    </row>
    <row r="775" customFormat="false" ht="12.75" hidden="false" customHeight="false" outlineLevel="0" collapsed="false">
      <c r="A775" s="1" t="n">
        <v>0.3846528</v>
      </c>
      <c r="B775" s="1" t="n">
        <v>1</v>
      </c>
      <c r="C775" s="1" t="n">
        <v>0.816443488259142</v>
      </c>
    </row>
    <row r="776" customFormat="false" ht="12.75" hidden="false" customHeight="false" outlineLevel="0" collapsed="false">
      <c r="A776" s="1" t="n">
        <v>0.3852252</v>
      </c>
      <c r="B776" s="1" t="n">
        <v>1</v>
      </c>
      <c r="C776" s="1" t="n">
        <v>0.816429804004343</v>
      </c>
    </row>
    <row r="777" customFormat="false" ht="12.75" hidden="false" customHeight="false" outlineLevel="0" collapsed="false">
      <c r="A777" s="1" t="n">
        <v>0.3857976</v>
      </c>
      <c r="B777" s="1" t="n">
        <v>1</v>
      </c>
      <c r="C777" s="1" t="n">
        <v>0.816417602055185</v>
      </c>
    </row>
    <row r="778" customFormat="false" ht="12.75" hidden="false" customHeight="false" outlineLevel="0" collapsed="false">
      <c r="A778" s="1" t="n">
        <v>0.38637</v>
      </c>
      <c r="B778" s="1" t="n">
        <v>1</v>
      </c>
      <c r="C778" s="1" t="n">
        <v>0.816406870552219</v>
      </c>
    </row>
    <row r="779" customFormat="false" ht="12.75" hidden="false" customHeight="false" outlineLevel="0" collapsed="false">
      <c r="A779" s="1" t="n">
        <v>0.3869424</v>
      </c>
      <c r="B779" s="1" t="n">
        <v>1</v>
      </c>
      <c r="C779" s="1" t="n">
        <v>0.81639759576295</v>
      </c>
    </row>
    <row r="780" customFormat="false" ht="12.75" hidden="false" customHeight="false" outlineLevel="0" collapsed="false">
      <c r="A780" s="1" t="n">
        <v>0.3875148</v>
      </c>
      <c r="B780" s="1" t="n">
        <v>1</v>
      </c>
      <c r="C780" s="1" t="n">
        <v>0.816389762138612</v>
      </c>
    </row>
    <row r="781" customFormat="false" ht="12.75" hidden="false" customHeight="false" outlineLevel="0" collapsed="false">
      <c r="A781" s="1" t="n">
        <v>0.3880872</v>
      </c>
      <c r="B781" s="1" t="n">
        <v>1</v>
      </c>
      <c r="C781" s="1" t="n">
        <v>0.816383352372422</v>
      </c>
    </row>
    <row r="782" customFormat="false" ht="12.75" hidden="false" customHeight="false" outlineLevel="0" collapsed="false">
      <c r="A782" s="1" t="n">
        <v>0.3886596</v>
      </c>
      <c r="B782" s="1" t="n">
        <v>1</v>
      </c>
      <c r="C782" s="1" t="n">
        <v>0.816378347459198</v>
      </c>
    </row>
    <row r="783" customFormat="false" ht="12.75" hidden="false" customHeight="false" outlineLevel="0" collapsed="false">
      <c r="A783" s="1" t="n">
        <v>0.389232</v>
      </c>
      <c r="B783" s="1" t="n">
        <v>1</v>
      </c>
      <c r="C783" s="1" t="n">
        <v>0.816374726756231</v>
      </c>
    </row>
    <row r="784" customFormat="false" ht="12.75" hidden="false" customHeight="false" outlineLevel="0" collapsed="false">
      <c r="A784" s="1" t="n">
        <v>0.3898044</v>
      </c>
      <c r="B784" s="1" t="n">
        <v>1</v>
      </c>
      <c r="C784" s="1" t="n">
        <v>0.816372468045305</v>
      </c>
    </row>
    <row r="785" customFormat="false" ht="12.75" hidden="false" customHeight="false" outlineLevel="0" collapsed="false">
      <c r="A785" s="1" t="n">
        <v>0.3903768</v>
      </c>
      <c r="B785" s="1" t="n">
        <v>1</v>
      </c>
      <c r="C785" s="1" t="n">
        <v>0.816371547595737</v>
      </c>
    </row>
    <row r="786" customFormat="false" ht="12.75" hidden="false" customHeight="false" outlineLevel="0" collapsed="false">
      <c r="A786" s="1" t="n">
        <v>0.3909492</v>
      </c>
      <c r="B786" s="1" t="n">
        <v>1</v>
      </c>
      <c r="C786" s="1" t="n">
        <v>0.816371940228346</v>
      </c>
    </row>
    <row r="787" customFormat="false" ht="12.75" hidden="false" customHeight="false" outlineLevel="0" collapsed="false">
      <c r="A787" s="1" t="n">
        <v>0.3915216</v>
      </c>
      <c r="B787" s="1" t="n">
        <v>1</v>
      </c>
      <c r="C787" s="1" t="n">
        <v>0.816373619380229</v>
      </c>
    </row>
    <row r="788" customFormat="false" ht="12.75" hidden="false" customHeight="false" outlineLevel="0" collapsed="false">
      <c r="A788" s="1" t="n">
        <v>0.392094</v>
      </c>
      <c r="B788" s="1" t="n">
        <v>1</v>
      </c>
      <c r="C788" s="1" t="n">
        <v>0.816376557170236</v>
      </c>
    </row>
    <row r="789" customFormat="false" ht="12.75" hidden="false" customHeight="false" outlineLevel="0" collapsed="false">
      <c r="A789" s="1" t="n">
        <v>0.3926664</v>
      </c>
      <c r="B789" s="1" t="n">
        <v>1</v>
      </c>
      <c r="C789" s="1" t="n">
        <v>0.81638072446504</v>
      </c>
    </row>
    <row r="790" customFormat="false" ht="12.75" hidden="false" customHeight="false" outlineLevel="0" collapsed="false">
      <c r="A790" s="1" t="n">
        <v>0.3932388</v>
      </c>
      <c r="B790" s="1" t="n">
        <v>1</v>
      </c>
      <c r="C790" s="1" t="n">
        <v>0.816386090945695</v>
      </c>
    </row>
    <row r="791" customFormat="false" ht="12.75" hidden="false" customHeight="false" outlineLevel="0" collapsed="false">
      <c r="A791" s="1" t="n">
        <v>0.3938112</v>
      </c>
      <c r="B791" s="1" t="n">
        <v>1</v>
      </c>
      <c r="C791" s="1" t="n">
        <v>0.816392625174572</v>
      </c>
    </row>
    <row r="792" customFormat="false" ht="12.75" hidden="false" customHeight="false" outlineLevel="0" collapsed="false">
      <c r="A792" s="1" t="n">
        <v>0.3943836</v>
      </c>
      <c r="B792" s="1" t="n">
        <v>1</v>
      </c>
      <c r="C792" s="1" t="n">
        <v>0.816400294662574</v>
      </c>
    </row>
    <row r="793" customFormat="false" ht="12.75" hidden="false" customHeight="false" outlineLevel="0" collapsed="false">
      <c r="A793" s="1" t="n">
        <v>0.394956</v>
      </c>
      <c r="B793" s="1" t="n">
        <v>1</v>
      </c>
      <c r="C793" s="1" t="n">
        <v>0.816409065936535</v>
      </c>
    </row>
    <row r="794" customFormat="false" ht="12.75" hidden="false" customHeight="false" outlineLevel="0" collapsed="false">
      <c r="A794" s="1" t="n">
        <v>0.3955284</v>
      </c>
      <c r="B794" s="1" t="n">
        <v>1</v>
      </c>
      <c r="C794" s="1" t="n">
        <v>0.816418904606682</v>
      </c>
    </row>
    <row r="795" customFormat="false" ht="12.75" hidden="false" customHeight="false" outlineLevel="0" collapsed="false">
      <c r="A795" s="1" t="n">
        <v>0.3961008</v>
      </c>
      <c r="B795" s="1" t="n">
        <v>1</v>
      </c>
      <c r="C795" s="1" t="n">
        <v>0.816429775434084</v>
      </c>
    </row>
    <row r="796" customFormat="false" ht="12.75" hidden="false" customHeight="false" outlineLevel="0" collapsed="false">
      <c r="A796" s="1" t="n">
        <v>0.3966732</v>
      </c>
      <c r="B796" s="1" t="n">
        <v>1</v>
      </c>
      <c r="C796" s="1" t="n">
        <v>0.816441642397984</v>
      </c>
    </row>
    <row r="797" customFormat="false" ht="12.75" hidden="false" customHeight="false" outlineLevel="0" collapsed="false">
      <c r="A797" s="1" t="n">
        <v>0.3972456</v>
      </c>
      <c r="B797" s="1" t="n">
        <v>1</v>
      </c>
      <c r="C797" s="1" t="n">
        <v>0.81645446876291</v>
      </c>
    </row>
    <row r="798" customFormat="false" ht="12.75" hidden="false" customHeight="false" outlineLevel="0" collapsed="false">
      <c r="A798" s="1" t="n">
        <v>0.397818</v>
      </c>
      <c r="B798" s="1" t="n">
        <v>1</v>
      </c>
      <c r="C798" s="1" t="n">
        <v>0.816468217145491</v>
      </c>
    </row>
    <row r="799" customFormat="false" ht="12.75" hidden="false" customHeight="false" outlineLevel="0" collapsed="false">
      <c r="A799" s="1" t="n">
        <v>0.3983904</v>
      </c>
      <c r="B799" s="1" t="n">
        <v>1</v>
      </c>
      <c r="C799" s="1" t="n">
        <v>0.816482849580871</v>
      </c>
    </row>
    <row r="800" customFormat="false" ht="12.75" hidden="false" customHeight="false" outlineLevel="0" collapsed="false">
      <c r="A800" s="1" t="n">
        <v>0.3989628</v>
      </c>
      <c r="B800" s="1" t="n">
        <v>1</v>
      </c>
      <c r="C800" s="1" t="n">
        <v>0.81649832758865</v>
      </c>
    </row>
    <row r="801" customFormat="false" ht="12.75" hidden="false" customHeight="false" outlineLevel="0" collapsed="false">
      <c r="A801" s="1" t="n">
        <v>0.3995352</v>
      </c>
      <c r="B801" s="1" t="n">
        <v>1</v>
      </c>
      <c r="C801" s="1" t="n">
        <v>0.816514612238247</v>
      </c>
    </row>
    <row r="802" customFormat="false" ht="12.75" hidden="false" customHeight="false" outlineLevel="0" collapsed="false">
      <c r="A802" s="1" t="n">
        <v>0.4001076</v>
      </c>
      <c r="B802" s="1" t="n">
        <v>1</v>
      </c>
      <c r="C802" s="1" t="n">
        <v>0.816531664213627</v>
      </c>
    </row>
    <row r="803" customFormat="false" ht="12.75" hidden="false" customHeight="false" outlineLevel="0" collapsed="false">
      <c r="A803" s="1" t="n">
        <v>0.40068</v>
      </c>
      <c r="B803" s="1" t="n">
        <v>1</v>
      </c>
      <c r="C803" s="1" t="n">
        <v>0.816549443877289</v>
      </c>
    </row>
    <row r="804" customFormat="false" ht="12.75" hidden="false" customHeight="false" outlineLevel="0" collapsed="false">
      <c r="A804" s="1" t="n">
        <v>0.4012524</v>
      </c>
      <c r="B804" s="1" t="n">
        <v>1</v>
      </c>
      <c r="C804" s="1" t="n">
        <v>0.81656791133345</v>
      </c>
    </row>
    <row r="805" customFormat="false" ht="12.75" hidden="false" customHeight="false" outlineLevel="0" collapsed="false">
      <c r="A805" s="1" t="n">
        <v>0.4018248</v>
      </c>
      <c r="B805" s="1" t="n">
        <v>1</v>
      </c>
      <c r="C805" s="1" t="n">
        <v>0.816587026490353</v>
      </c>
    </row>
    <row r="806" customFormat="false" ht="12.75" hidden="false" customHeight="false" outlineLevel="0" collapsed="false">
      <c r="A806" s="1" t="n">
        <v>0.4023972</v>
      </c>
      <c r="B806" s="1" t="n">
        <v>1</v>
      </c>
      <c r="C806" s="1" t="n">
        <v>0.816606749121617</v>
      </c>
    </row>
    <row r="807" customFormat="false" ht="12.75" hidden="false" customHeight="false" outlineLevel="0" collapsed="false">
      <c r="A807" s="1" t="n">
        <v>0.4029696</v>
      </c>
      <c r="B807" s="1" t="n">
        <v>1</v>
      </c>
      <c r="C807" s="1" t="n">
        <v>0.816627038926565</v>
      </c>
    </row>
    <row r="808" customFormat="false" ht="12.75" hidden="false" customHeight="false" outlineLevel="0" collapsed="false">
      <c r="A808" s="1" t="n">
        <v>0.403542</v>
      </c>
      <c r="B808" s="1" t="n">
        <v>1</v>
      </c>
      <c r="C808" s="1" t="n">
        <v>0.816647855589468</v>
      </c>
    </row>
    <row r="809" customFormat="false" ht="12.75" hidden="false" customHeight="false" outlineLevel="0" collapsed="false">
      <c r="A809" s="1" t="n">
        <v>0.4041144</v>
      </c>
      <c r="B809" s="1" t="n">
        <v>1</v>
      </c>
      <c r="C809" s="1" t="n">
        <v>0.816669158837637</v>
      </c>
    </row>
    <row r="810" customFormat="false" ht="12.75" hidden="false" customHeight="false" outlineLevel="0" collapsed="false">
      <c r="A810" s="1" t="n">
        <v>0.4046868</v>
      </c>
      <c r="B810" s="1" t="n">
        <v>1</v>
      </c>
      <c r="C810" s="1" t="n">
        <v>0.816690908498294</v>
      </c>
    </row>
    <row r="811" customFormat="false" ht="12.75" hidden="false" customHeight="false" outlineLevel="0" collapsed="false">
      <c r="A811" s="1" t="n">
        <v>0.4052592</v>
      </c>
      <c r="B811" s="1" t="n">
        <v>1</v>
      </c>
      <c r="C811" s="1" t="n">
        <v>0.81671306455419</v>
      </c>
    </row>
    <row r="812" customFormat="false" ht="12.75" hidden="false" customHeight="false" outlineLevel="0" collapsed="false">
      <c r="A812" s="1" t="n">
        <v>0.4058316</v>
      </c>
      <c r="B812" s="1" t="n">
        <v>1</v>
      </c>
      <c r="C812" s="1" t="n">
        <v>0.816735587197884</v>
      </c>
    </row>
    <row r="813" customFormat="false" ht="12.75" hidden="false" customHeight="false" outlineLevel="0" collapsed="false">
      <c r="A813" s="1" t="n">
        <v>0.406404</v>
      </c>
      <c r="B813" s="1" t="n">
        <v>1</v>
      </c>
      <c r="C813" s="1" t="n">
        <v>0.816758436884654</v>
      </c>
    </row>
    <row r="814" customFormat="false" ht="12.75" hidden="false" customHeight="false" outlineLevel="0" collapsed="false">
      <c r="A814" s="1" t="n">
        <v>0.4069764</v>
      </c>
      <c r="B814" s="1" t="n">
        <v>1</v>
      </c>
      <c r="C814" s="1" t="n">
        <v>0.816781574383982</v>
      </c>
    </row>
    <row r="815" customFormat="false" ht="12.75" hidden="false" customHeight="false" outlineLevel="0" collapsed="false">
      <c r="A815" s="1" t="n">
        <v>0.4075488</v>
      </c>
      <c r="B815" s="1" t="n">
        <v>1</v>
      </c>
      <c r="C815" s="1" t="n">
        <v>0.816804960829568</v>
      </c>
    </row>
    <row r="816" customFormat="false" ht="12.75" hidden="false" customHeight="false" outlineLevel="0" collapsed="false">
      <c r="A816" s="1" t="n">
        <v>0.4081212</v>
      </c>
      <c r="B816" s="1" t="n">
        <v>1</v>
      </c>
      <c r="C816" s="1" t="n">
        <v>0.816828557767835</v>
      </c>
    </row>
    <row r="817" customFormat="false" ht="12.75" hidden="false" customHeight="false" outlineLevel="0" collapsed="false">
      <c r="A817" s="1" t="n">
        <v>0.4086936</v>
      </c>
      <c r="B817" s="1" t="n">
        <v>1</v>
      </c>
      <c r="C817" s="1" t="n">
        <v>0.816852327204876</v>
      </c>
    </row>
    <row r="818" customFormat="false" ht="12.75" hidden="false" customHeight="false" outlineLevel="0" collapsed="false">
      <c r="A818" s="1" t="n">
        <v>0.409266</v>
      </c>
      <c r="B818" s="1" t="n">
        <v>1</v>
      </c>
      <c r="C818" s="1" t="n">
        <v>0.81687623165182</v>
      </c>
    </row>
    <row r="819" customFormat="false" ht="12.75" hidden="false" customHeight="false" outlineLevel="0" collapsed="false">
      <c r="A819" s="1" t="n">
        <v>0.4098384</v>
      </c>
      <c r="B819" s="1" t="n">
        <v>1</v>
      </c>
      <c r="C819" s="1" t="n">
        <v>0.81690023416857</v>
      </c>
    </row>
    <row r="820" customFormat="false" ht="12.75" hidden="false" customHeight="false" outlineLevel="0" collapsed="false">
      <c r="A820" s="1" t="n">
        <v>0.4104108</v>
      </c>
      <c r="B820" s="1" t="n">
        <v>1</v>
      </c>
      <c r="C820" s="1" t="n">
        <v>0.816924298405889</v>
      </c>
    </row>
    <row r="821" customFormat="false" ht="12.75" hidden="false" customHeight="false" outlineLevel="0" collapsed="false">
      <c r="A821" s="1" t="n">
        <v>0.4109832</v>
      </c>
      <c r="B821" s="1" t="n">
        <v>1</v>
      </c>
      <c r="C821" s="1" t="n">
        <v>0.816948388645807</v>
      </c>
    </row>
    <row r="822" customFormat="false" ht="12.75" hidden="false" customHeight="false" outlineLevel="0" collapsed="false">
      <c r="A822" s="1" t="n">
        <v>0.4115556</v>
      </c>
      <c r="B822" s="1" t="n">
        <v>1</v>
      </c>
      <c r="C822" s="1" t="n">
        <v>0.816972469840327</v>
      </c>
    </row>
    <row r="823" customFormat="false" ht="12.75" hidden="false" customHeight="false" outlineLevel="0" collapsed="false">
      <c r="A823" s="1" t="n">
        <v>0.412128</v>
      </c>
      <c r="B823" s="1" t="n">
        <v>1</v>
      </c>
      <c r="C823" s="1" t="n">
        <v>0.816996507648393</v>
      </c>
    </row>
    <row r="824" customFormat="false" ht="12.75" hidden="false" customHeight="false" outlineLevel="0" collapsed="false">
      <c r="A824" s="1" t="n">
        <v>0.4127004</v>
      </c>
      <c r="B824" s="1" t="n">
        <v>1</v>
      </c>
      <c r="C824" s="1" t="n">
        <v>0.817020468471126</v>
      </c>
    </row>
    <row r="825" customFormat="false" ht="12.75" hidden="false" customHeight="false" outlineLevel="0" collapsed="false">
      <c r="A825" s="1" t="n">
        <v>0.4132728</v>
      </c>
      <c r="B825" s="1" t="n">
        <v>1</v>
      </c>
      <c r="C825" s="1" t="n">
        <v>0.817044319485286</v>
      </c>
    </row>
    <row r="826" customFormat="false" ht="12.75" hidden="false" customHeight="false" outlineLevel="0" collapsed="false">
      <c r="A826" s="1" t="n">
        <v>0.4138452</v>
      </c>
      <c r="B826" s="1" t="n">
        <v>1</v>
      </c>
      <c r="C826" s="1" t="n">
        <v>0.817068028674973</v>
      </c>
    </row>
    <row r="827" customFormat="false" ht="12.75" hidden="false" customHeight="false" outlineLevel="0" collapsed="false">
      <c r="A827" s="1" t="n">
        <v>0.4144176</v>
      </c>
      <c r="B827" s="1" t="n">
        <v>1</v>
      </c>
      <c r="C827" s="1" t="n">
        <v>0.817091564861528</v>
      </c>
    </row>
    <row r="828" customFormat="false" ht="12.75" hidden="false" customHeight="false" outlineLevel="0" collapsed="false">
      <c r="A828" s="1" t="n">
        <v>0.41499</v>
      </c>
      <c r="B828" s="1" t="n">
        <v>1</v>
      </c>
      <c r="C828" s="1" t="n">
        <v>0.817114897731653</v>
      </c>
    </row>
    <row r="829" customFormat="false" ht="12.75" hidden="false" customHeight="false" outlineLevel="0" collapsed="false">
      <c r="A829" s="1" t="n">
        <v>0.4155624</v>
      </c>
      <c r="B829" s="1" t="n">
        <v>1</v>
      </c>
      <c r="C829" s="1" t="n">
        <v>0.81713799786373</v>
      </c>
    </row>
    <row r="830" customFormat="false" ht="12.75" hidden="false" customHeight="false" outlineLevel="0" collapsed="false">
      <c r="A830" s="1" t="n">
        <v>0.4161348</v>
      </c>
      <c r="B830" s="1" t="n">
        <v>1</v>
      </c>
      <c r="C830" s="1" t="n">
        <v>0.81716083675234</v>
      </c>
    </row>
    <row r="831" customFormat="false" ht="12.75" hidden="false" customHeight="false" outlineLevel="0" collapsed="false">
      <c r="A831" s="1" t="n">
        <v>0.4167072</v>
      </c>
      <c r="B831" s="1" t="n">
        <v>1</v>
      </c>
      <c r="C831" s="1" t="n">
        <v>0.817183386830984</v>
      </c>
    </row>
    <row r="832" customFormat="false" ht="12.75" hidden="false" customHeight="false" outlineLevel="0" collapsed="false">
      <c r="A832" s="1" t="n">
        <v>0.4172796</v>
      </c>
      <c r="B832" s="1" t="n">
        <v>1</v>
      </c>
      <c r="C832" s="1" t="n">
        <v>0.817205621493008</v>
      </c>
    </row>
    <row r="833" customFormat="false" ht="12.75" hidden="false" customHeight="false" outlineLevel="0" collapsed="false">
      <c r="A833" s="1" t="n">
        <v>0.417852</v>
      </c>
      <c r="B833" s="1" t="n">
        <v>1</v>
      </c>
      <c r="C833" s="1" t="n">
        <v>0.817227515110737</v>
      </c>
    </row>
    <row r="834" customFormat="false" ht="12.75" hidden="false" customHeight="false" outlineLevel="0" collapsed="false">
      <c r="A834" s="1" t="n">
        <v>0.4184244</v>
      </c>
      <c r="B834" s="1" t="n">
        <v>1</v>
      </c>
      <c r="C834" s="1" t="n">
        <v>0.817249043052828</v>
      </c>
    </row>
    <row r="835" customFormat="false" ht="12.75" hidden="false" customHeight="false" outlineLevel="0" collapsed="false">
      <c r="A835" s="1" t="n">
        <v>0.4189968</v>
      </c>
      <c r="B835" s="1" t="n">
        <v>1</v>
      </c>
      <c r="C835" s="1" t="n">
        <v>0.817270181699851</v>
      </c>
    </row>
    <row r="836" customFormat="false" ht="12.75" hidden="false" customHeight="false" outlineLevel="0" collapsed="false">
      <c r="A836" s="1" t="n">
        <v>0.4195692</v>
      </c>
      <c r="B836" s="1" t="n">
        <v>1</v>
      </c>
      <c r="C836" s="1" t="n">
        <v>0.817290908458111</v>
      </c>
    </row>
    <row r="837" customFormat="false" ht="12.75" hidden="false" customHeight="false" outlineLevel="0" collapsed="false">
      <c r="A837" s="1" t="n">
        <v>0.4201416</v>
      </c>
      <c r="B837" s="1" t="n">
        <v>1</v>
      </c>
      <c r="C837" s="1" t="n">
        <v>0.817311201771723</v>
      </c>
    </row>
    <row r="838" customFormat="false" ht="12.75" hidden="false" customHeight="false" outlineLevel="0" collapsed="false">
      <c r="A838" s="1" t="n">
        <v>0.420714</v>
      </c>
      <c r="B838" s="1" t="n">
        <v>1</v>
      </c>
      <c r="C838" s="1" t="n">
        <v>0.817331041132964</v>
      </c>
    </row>
    <row r="839" customFormat="false" ht="12.75" hidden="false" customHeight="false" outlineLevel="0" collapsed="false">
      <c r="A839" s="1" t="n">
        <v>0.4212864</v>
      </c>
      <c r="B839" s="1" t="n">
        <v>1</v>
      </c>
      <c r="C839" s="1" t="n">
        <v>0.81735040709092</v>
      </c>
    </row>
    <row r="840" customFormat="false" ht="12.75" hidden="false" customHeight="false" outlineLevel="0" collapsed="false">
      <c r="A840" s="1" t="n">
        <v>0.4218588</v>
      </c>
      <c r="B840" s="1" t="n">
        <v>1</v>
      </c>
      <c r="C840" s="1" t="n">
        <v>0.817369281258435</v>
      </c>
    </row>
    <row r="841" customFormat="false" ht="12.75" hidden="false" customHeight="false" outlineLevel="0" collapsed="false">
      <c r="A841" s="1" t="n">
        <v>0.4224312</v>
      </c>
      <c r="B841" s="1" t="n">
        <v>1</v>
      </c>
      <c r="C841" s="1" t="n">
        <v>0.817387646317413</v>
      </c>
    </row>
    <row r="842" customFormat="false" ht="12.75" hidden="false" customHeight="false" outlineLevel="0" collapsed="false">
      <c r="A842" s="1" t="n">
        <v>0.4230036</v>
      </c>
      <c r="B842" s="1" t="n">
        <v>1</v>
      </c>
      <c r="C842" s="1" t="n">
        <v>0.817405486022472</v>
      </c>
    </row>
    <row r="843" customFormat="false" ht="12.75" hidden="false" customHeight="false" outlineLevel="0" collapsed="false">
      <c r="A843" s="1" t="n">
        <v>0.423576</v>
      </c>
      <c r="B843" s="1" t="n">
        <v>1</v>
      </c>
      <c r="C843" s="1" t="n">
        <v>0.817422785202991</v>
      </c>
    </row>
    <row r="844" customFormat="false" ht="12.75" hidden="false" customHeight="false" outlineLevel="0" collapsed="false">
      <c r="A844" s="1" t="n">
        <v>0.4241484</v>
      </c>
      <c r="B844" s="1" t="n">
        <v>1</v>
      </c>
      <c r="C844" s="1" t="n">
        <v>0.817439529763575</v>
      </c>
    </row>
    <row r="845" customFormat="false" ht="12.75" hidden="false" customHeight="false" outlineLevel="0" collapsed="false">
      <c r="A845" s="1" t="n">
        <v>0.4247208</v>
      </c>
      <c r="B845" s="1" t="n">
        <v>1</v>
      </c>
      <c r="C845" s="1" t="n">
        <v>0.817455706682972</v>
      </c>
    </row>
    <row r="846" customFormat="false" ht="12.75" hidden="false" customHeight="false" outlineLevel="0" collapsed="false">
      <c r="A846" s="1" t="n">
        <v>0.4252932</v>
      </c>
      <c r="B846" s="1" t="n">
        <v>1</v>
      </c>
      <c r="C846" s="1" t="n">
        <v>0.81747130401147</v>
      </c>
    </row>
    <row r="847" customFormat="false" ht="12.75" hidden="false" customHeight="false" outlineLevel="0" collapsed="false">
      <c r="A847" s="1" t="n">
        <v>0.4258656</v>
      </c>
      <c r="B847" s="1" t="n">
        <v>1</v>
      </c>
      <c r="C847" s="1" t="n">
        <v>0.817486310866808</v>
      </c>
    </row>
    <row r="848" customFormat="false" ht="12.75" hidden="false" customHeight="false" outlineLevel="0" collapsed="false">
      <c r="A848" s="1" t="n">
        <v>0.426438</v>
      </c>
      <c r="B848" s="1" t="n">
        <v>1</v>
      </c>
      <c r="C848" s="1" t="n">
        <v>0.817500717428641</v>
      </c>
    </row>
    <row r="849" customFormat="false" ht="12.75" hidden="false" customHeight="false" outlineLevel="0" collapsed="false">
      <c r="A849" s="1" t="n">
        <v>0.4270104</v>
      </c>
      <c r="B849" s="1" t="n">
        <v>1</v>
      </c>
      <c r="C849" s="1" t="n">
        <v>0.817514514931587</v>
      </c>
    </row>
    <row r="850" customFormat="false" ht="12.75" hidden="false" customHeight="false" outlineLevel="0" collapsed="false">
      <c r="A850" s="1" t="n">
        <v>0.4275828</v>
      </c>
      <c r="B850" s="1" t="n">
        <v>1</v>
      </c>
      <c r="C850" s="1" t="n">
        <v>0.817527695656908</v>
      </c>
    </row>
    <row r="851" customFormat="false" ht="12.75" hidden="false" customHeight="false" outlineLevel="0" collapsed="false">
      <c r="A851" s="1" t="n">
        <v>0.4281552</v>
      </c>
      <c r="B851" s="1" t="n">
        <v>1</v>
      </c>
      <c r="C851" s="1" t="n">
        <v>0.817540252922849</v>
      </c>
    </row>
    <row r="852" customFormat="false" ht="12.75" hidden="false" customHeight="false" outlineLevel="0" collapsed="false">
      <c r="A852" s="1" t="n">
        <v>0.4287276</v>
      </c>
      <c r="B852" s="1" t="n">
        <v>1</v>
      </c>
      <c r="C852" s="1" t="n">
        <v>0.817552181073677</v>
      </c>
    </row>
    <row r="853" customFormat="false" ht="12.75" hidden="false" customHeight="false" outlineLevel="0" collapsed="false">
      <c r="A853" s="1" t="n">
        <v>0.4293</v>
      </c>
      <c r="B853" s="1" t="n">
        <v>1</v>
      </c>
      <c r="C853" s="1" t="n">
        <v>0.817563475467484</v>
      </c>
    </row>
    <row r="854" customFormat="false" ht="12.75" hidden="false" customHeight="false" outlineLevel="0" collapsed="false">
      <c r="A854" s="1" t="n">
        <v>0.4298724</v>
      </c>
      <c r="B854" s="1" t="n">
        <v>1</v>
      </c>
      <c r="C854" s="1" t="n">
        <v>0.817574132462755</v>
      </c>
    </row>
    <row r="855" customFormat="false" ht="12.75" hidden="false" customHeight="false" outlineLevel="0" collapsed="false">
      <c r="A855" s="1" t="n">
        <v>0.4304448</v>
      </c>
      <c r="B855" s="1" t="n">
        <v>1</v>
      </c>
      <c r="C855" s="1" t="n">
        <v>0.817584149403786</v>
      </c>
    </row>
    <row r="856" customFormat="false" ht="12.75" hidden="false" customHeight="false" outlineLevel="0" collapsed="false">
      <c r="A856" s="1" t="n">
        <v>0.4310172</v>
      </c>
      <c r="B856" s="1" t="n">
        <v>1</v>
      </c>
      <c r="C856" s="1" t="n">
        <v>0.817593524604972</v>
      </c>
    </row>
    <row r="857" customFormat="false" ht="12.75" hidden="false" customHeight="false" outlineLevel="0" collapsed="false">
      <c r="A857" s="1" t="n">
        <v>0.4315896</v>
      </c>
      <c r="B857" s="1" t="n">
        <v>1</v>
      </c>
      <c r="C857" s="1" t="n">
        <v>0.817602257334008</v>
      </c>
    </row>
    <row r="858" customFormat="false" ht="12.75" hidden="false" customHeight="false" outlineLevel="0" collapsed="false">
      <c r="A858" s="1" t="n">
        <v>0.432162</v>
      </c>
      <c r="B858" s="1" t="n">
        <v>1</v>
      </c>
      <c r="C858" s="1" t="n">
        <v>0.81761034779407</v>
      </c>
    </row>
    <row r="859" customFormat="false" ht="12.75" hidden="false" customHeight="false" outlineLevel="0" collapsed="false">
      <c r="A859" s="1" t="n">
        <v>0.4327344</v>
      </c>
      <c r="B859" s="1" t="n">
        <v>1</v>
      </c>
      <c r="C859" s="1" t="n">
        <v>0.817617797104997</v>
      </c>
    </row>
    <row r="860" customFormat="false" ht="12.75" hidden="false" customHeight="false" outlineLevel="0" collapsed="false">
      <c r="A860" s="1" t="n">
        <v>0.4333068</v>
      </c>
      <c r="B860" s="1" t="n">
        <v>1</v>
      </c>
      <c r="C860" s="1" t="n">
        <v>0.817624607283533</v>
      </c>
    </row>
    <row r="861" customFormat="false" ht="12.75" hidden="false" customHeight="false" outlineLevel="0" collapsed="false">
      <c r="A861" s="1" t="n">
        <v>0.4338792</v>
      </c>
      <c r="B861" s="1" t="n">
        <v>1</v>
      </c>
      <c r="C861" s="1" t="n">
        <v>0.817630781222683</v>
      </c>
    </row>
    <row r="862" customFormat="false" ht="12.75" hidden="false" customHeight="false" outlineLevel="0" collapsed="false">
      <c r="A862" s="1" t="n">
        <v>0.4344516</v>
      </c>
      <c r="B862" s="1" t="n">
        <v>1</v>
      </c>
      <c r="C862" s="1" t="n">
        <v>0.817636322670208</v>
      </c>
    </row>
    <row r="863" customFormat="false" ht="12.75" hidden="false" customHeight="false" outlineLevel="0" collapsed="false">
      <c r="A863" s="1" t="n">
        <v>0.435024</v>
      </c>
      <c r="B863" s="1" t="n">
        <v>1</v>
      </c>
      <c r="C863" s="1" t="n">
        <v>0.817641236206331</v>
      </c>
    </row>
    <row r="864" customFormat="false" ht="12.75" hidden="false" customHeight="false" outlineLevel="0" collapsed="false">
      <c r="A864" s="1" t="n">
        <v>0.4355964</v>
      </c>
      <c r="B864" s="1" t="n">
        <v>1</v>
      </c>
      <c r="C864" s="1" t="n">
        <v>0.817645527220691</v>
      </c>
    </row>
    <row r="865" customFormat="false" ht="12.75" hidden="false" customHeight="false" outlineLevel="0" collapsed="false">
      <c r="A865" s="1" t="n">
        <v>0.4361688</v>
      </c>
      <c r="B865" s="1" t="n">
        <v>1</v>
      </c>
      <c r="C865" s="1" t="n">
        <v>0.817649201888584</v>
      </c>
    </row>
    <row r="866" customFormat="false" ht="12.75" hidden="false" customHeight="false" outlineLevel="0" collapsed="false">
      <c r="A866" s="1" t="n">
        <v>0.4367412</v>
      </c>
      <c r="B866" s="1" t="n">
        <v>1</v>
      </c>
      <c r="C866" s="1" t="n">
        <v>0.817652267146557</v>
      </c>
    </row>
    <row r="867" customFormat="false" ht="12.75" hidden="false" customHeight="false" outlineLevel="0" collapsed="false">
      <c r="A867" s="1" t="n">
        <v>0.4373136</v>
      </c>
      <c r="B867" s="1" t="n">
        <v>1</v>
      </c>
      <c r="C867" s="1" t="n">
        <v>0.817654730667393</v>
      </c>
    </row>
    <row r="868" customFormat="false" ht="12.75" hidden="false" customHeight="false" outlineLevel="0" collapsed="false">
      <c r="A868" s="1" t="n">
        <v>0.437886</v>
      </c>
      <c r="B868" s="1" t="n">
        <v>1</v>
      </c>
      <c r="C868" s="1" t="n">
        <v>0.81765660083453</v>
      </c>
    </row>
    <row r="869" customFormat="false" ht="12.75" hidden="false" customHeight="false" outlineLevel="0" collapsed="false">
      <c r="A869" s="1" t="n">
        <v>0.4384584</v>
      </c>
      <c r="B869" s="1" t="n">
        <v>1</v>
      </c>
      <c r="C869" s="1" t="n">
        <v>0.817657886715976</v>
      </c>
    </row>
    <row r="870" customFormat="false" ht="12.75" hidden="false" customHeight="false" outlineLevel="0" collapsed="false">
      <c r="A870" s="1" t="n">
        <v>0.4390308</v>
      </c>
      <c r="B870" s="1" t="n">
        <v>1</v>
      </c>
      <c r="C870" s="1" t="n">
        <v>0.817658598037753</v>
      </c>
    </row>
    <row r="871" customFormat="false" ht="12.75" hidden="false" customHeight="false" outlineLevel="0" collapsed="false">
      <c r="A871" s="1" t="n">
        <v>0.4396032</v>
      </c>
      <c r="B871" s="1" t="n">
        <v>1</v>
      </c>
      <c r="C871" s="1" t="n">
        <v>0.817658745156923</v>
      </c>
    </row>
    <row r="872" customFormat="false" ht="12.75" hidden="false" customHeight="false" outlineLevel="0" collapsed="false">
      <c r="A872" s="1" t="n">
        <v>0.4401756</v>
      </c>
      <c r="B872" s="1" t="n">
        <v>1</v>
      </c>
      <c r="C872" s="1" t="n">
        <v>0.817658339034253</v>
      </c>
    </row>
    <row r="873" customFormat="false" ht="12.75" hidden="false" customHeight="false" outlineLevel="0" collapsed="false">
      <c r="A873" s="1" t="n">
        <v>0.440748</v>
      </c>
      <c r="B873" s="1" t="n">
        <v>1</v>
      </c>
      <c r="C873" s="1" t="n">
        <v>0.817657391206542</v>
      </c>
    </row>
    <row r="874" customFormat="false" ht="12.75" hidden="false" customHeight="false" outlineLevel="0" collapsed="false">
      <c r="A874" s="1" t="n">
        <v>0.4413204</v>
      </c>
      <c r="B874" s="1" t="n">
        <v>1</v>
      </c>
      <c r="C874" s="1" t="n">
        <v>0.817655913758682</v>
      </c>
    </row>
    <row r="875" customFormat="false" ht="12.75" hidden="false" customHeight="false" outlineLevel="0" collapsed="false">
      <c r="A875" s="1" t="n">
        <v>0.4418928</v>
      </c>
      <c r="B875" s="1" t="n">
        <v>1</v>
      </c>
      <c r="C875" s="1" t="n">
        <v>0.817653919295479</v>
      </c>
    </row>
    <row r="876" customFormat="false" ht="12.75" hidden="false" customHeight="false" outlineLevel="0" collapsed="false">
      <c r="A876" s="1" t="n">
        <v>0.4424652</v>
      </c>
      <c r="B876" s="1" t="n">
        <v>1</v>
      </c>
      <c r="C876" s="1" t="n">
        <v>0.817651420913291</v>
      </c>
    </row>
    <row r="877" customFormat="false" ht="12.75" hidden="false" customHeight="false" outlineLevel="0" collapsed="false">
      <c r="A877" s="1" t="n">
        <v>0.4430376</v>
      </c>
      <c r="B877" s="1" t="n">
        <v>1</v>
      </c>
      <c r="C877" s="1" t="n">
        <v>0.817648432171519</v>
      </c>
    </row>
    <row r="878" customFormat="false" ht="12.75" hidden="false" customHeight="false" outlineLevel="0" collapsed="false">
      <c r="A878" s="1" t="n">
        <v>0.44361</v>
      </c>
      <c r="B878" s="1" t="n">
        <v>1</v>
      </c>
      <c r="C878" s="1" t="n">
        <v>0.817644967064005</v>
      </c>
    </row>
    <row r="879" customFormat="false" ht="12.75" hidden="false" customHeight="false" outlineLevel="0" collapsed="false">
      <c r="A879" s="1" t="n">
        <v>0.4441824</v>
      </c>
      <c r="B879" s="1" t="n">
        <v>1</v>
      </c>
      <c r="C879" s="1" t="n">
        <v>0.817641039990367</v>
      </c>
    </row>
    <row r="880" customFormat="false" ht="12.75" hidden="false" customHeight="false" outlineLevel="0" collapsed="false">
      <c r="A880" s="1" t="n">
        <v>0.4447548</v>
      </c>
      <c r="B880" s="1" t="n">
        <v>1</v>
      </c>
      <c r="C880" s="1" t="n">
        <v>0.817636665727323</v>
      </c>
    </row>
    <row r="881" customFormat="false" ht="12.75" hidden="false" customHeight="false" outlineLevel="0" collapsed="false">
      <c r="A881" s="1" t="n">
        <v>0.4453272</v>
      </c>
      <c r="B881" s="1" t="n">
        <v>1</v>
      </c>
      <c r="C881" s="1" t="n">
        <v>0.817631859400041</v>
      </c>
    </row>
    <row r="882" customFormat="false" ht="12.75" hidden="false" customHeight="false" outlineLevel="0" collapsed="false">
      <c r="A882" s="1" t="n">
        <v>0.4458996</v>
      </c>
      <c r="B882" s="1" t="n">
        <v>1</v>
      </c>
      <c r="C882" s="1" t="n">
        <v>0.817626636453559</v>
      </c>
    </row>
    <row r="883" customFormat="false" ht="12.75" hidden="false" customHeight="false" outlineLevel="0" collapsed="false">
      <c r="A883" s="1" t="n">
        <v>0.446472</v>
      </c>
      <c r="B883" s="1" t="n">
        <v>1</v>
      </c>
      <c r="C883" s="1" t="n">
        <v>0.817621012624313</v>
      </c>
    </row>
    <row r="884" customFormat="false" ht="12.75" hidden="false" customHeight="false" outlineLevel="0" collapsed="false">
      <c r="A884" s="1" t="n">
        <v>0.4470444</v>
      </c>
      <c r="B884" s="1" t="n">
        <v>1</v>
      </c>
      <c r="C884" s="1" t="n">
        <v>0.817615003911803</v>
      </c>
    </row>
    <row r="885" customFormat="false" ht="12.75" hidden="false" customHeight="false" outlineLevel="0" collapsed="false">
      <c r="A885" s="1" t="n">
        <v>0.4476168</v>
      </c>
      <c r="B885" s="1" t="n">
        <v>1</v>
      </c>
      <c r="C885" s="1" t="n">
        <v>0.817608626550455</v>
      </c>
    </row>
    <row r="886" customFormat="false" ht="12.75" hidden="false" customHeight="false" outlineLevel="0" collapsed="false">
      <c r="A886" s="1" t="n">
        <v>0.4481892</v>
      </c>
      <c r="B886" s="1" t="n">
        <v>1</v>
      </c>
      <c r="C886" s="1" t="n">
        <v>0.817601896981694</v>
      </c>
    </row>
    <row r="887" customFormat="false" ht="12.75" hidden="false" customHeight="false" outlineLevel="0" collapsed="false">
      <c r="A887" s="1" t="n">
        <v>0.4487616</v>
      </c>
      <c r="B887" s="1" t="n">
        <v>1</v>
      </c>
      <c r="C887" s="1" t="n">
        <v>0.817594831826279</v>
      </c>
    </row>
    <row r="888" customFormat="false" ht="12.75" hidden="false" customHeight="false" outlineLevel="0" collapsed="false">
      <c r="A888" s="1" t="n">
        <v>0.449334</v>
      </c>
      <c r="B888" s="1" t="n">
        <v>1</v>
      </c>
      <c r="C888" s="1" t="n">
        <v>0.817587447856923</v>
      </c>
    </row>
    <row r="889" customFormat="false" ht="12.75" hidden="false" customHeight="false" outlineLevel="0" collapsed="false">
      <c r="A889" s="1" t="n">
        <v>0.4499064</v>
      </c>
      <c r="B889" s="1" t="n">
        <v>1</v>
      </c>
      <c r="C889" s="1" t="n">
        <v>0.817579761971244</v>
      </c>
    </row>
    <row r="890" customFormat="false" ht="12.75" hidden="false" customHeight="false" outlineLevel="0" collapsed="false">
      <c r="A890" s="1" t="n">
        <v>0.4504788</v>
      </c>
      <c r="B890" s="1" t="n">
        <v>1</v>
      </c>
      <c r="C890" s="1" t="n">
        <v>0.817571791165069</v>
      </c>
    </row>
    <row r="891" customFormat="false" ht="12.75" hidden="false" customHeight="false" outlineLevel="0" collapsed="false">
      <c r="A891" s="1" t="n">
        <v>0.4510512</v>
      </c>
      <c r="B891" s="1" t="n">
        <v>1</v>
      </c>
      <c r="C891" s="1" t="n">
        <v>0.817563552506122</v>
      </c>
    </row>
    <row r="892" customFormat="false" ht="12.75" hidden="false" customHeight="false" outlineLevel="0" collapsed="false">
      <c r="A892" s="1" t="n">
        <v>0.4516236</v>
      </c>
      <c r="B892" s="1" t="n">
        <v>1</v>
      </c>
      <c r="C892" s="1" t="n">
        <v>0.81755506310814</v>
      </c>
    </row>
    <row r="893" customFormat="false" ht="12.75" hidden="false" customHeight="false" outlineLevel="0" collapsed="false">
      <c r="A893" s="1" t="n">
        <v>0.452196</v>
      </c>
      <c r="B893" s="1" t="n">
        <v>1</v>
      </c>
      <c r="C893" s="1" t="n">
        <v>0.817546340105424</v>
      </c>
    </row>
    <row r="894" customFormat="false" ht="12.75" hidden="false" customHeight="false" outlineLevel="0" collapsed="false">
      <c r="A894" s="1" t="n">
        <v>0.4527684</v>
      </c>
      <c r="B894" s="1" t="n">
        <v>1</v>
      </c>
      <c r="C894" s="1" t="n">
        <v>0.817537400627873</v>
      </c>
    </row>
    <row r="895" customFormat="false" ht="12.75" hidden="false" customHeight="false" outlineLevel="0" collapsed="false">
      <c r="A895" s="1" t="n">
        <v>0.4533408</v>
      </c>
      <c r="B895" s="1" t="n">
        <v>1</v>
      </c>
      <c r="C895" s="1" t="n">
        <v>0.817528261776517</v>
      </c>
    </row>
    <row r="896" customFormat="false" ht="12.75" hidden="false" customHeight="false" outlineLevel="0" collapsed="false">
      <c r="A896" s="1" t="n">
        <v>0.4539132</v>
      </c>
      <c r="B896" s="1" t="n">
        <v>1</v>
      </c>
      <c r="C896" s="1" t="n">
        <v>0.81751894059957</v>
      </c>
    </row>
    <row r="897" customFormat="false" ht="12.75" hidden="false" customHeight="false" outlineLevel="0" collapsed="false">
      <c r="A897" s="1" t="n">
        <v>0.4544856</v>
      </c>
      <c r="B897" s="1" t="n">
        <v>1</v>
      </c>
      <c r="C897" s="1" t="n">
        <v>0.81750945406904</v>
      </c>
    </row>
    <row r="898" customFormat="false" ht="12.75" hidden="false" customHeight="false" outlineLevel="0" collapsed="false">
      <c r="A898" s="1" t="n">
        <v>0.455058</v>
      </c>
      <c r="B898" s="1" t="n">
        <v>1</v>
      </c>
      <c r="C898" s="1" t="n">
        <v>0.81749981905791</v>
      </c>
    </row>
    <row r="899" customFormat="false" ht="12.75" hidden="false" customHeight="false" outlineLevel="0" collapsed="false">
      <c r="A899" s="1" t="n">
        <v>0.4556304</v>
      </c>
      <c r="B899" s="1" t="n">
        <v>1</v>
      </c>
      <c r="C899" s="1" t="n">
        <v>0.81749005231791</v>
      </c>
    </row>
    <row r="900" customFormat="false" ht="12.75" hidden="false" customHeight="false" outlineLevel="0" collapsed="false">
      <c r="A900" s="1" t="n">
        <v>0.4562028</v>
      </c>
      <c r="B900" s="1" t="n">
        <v>1</v>
      </c>
      <c r="C900" s="1" t="n">
        <v>0.817480170457902</v>
      </c>
    </row>
    <row r="901" customFormat="false" ht="12.75" hidden="false" customHeight="false" outlineLevel="0" collapsed="false">
      <c r="A901" s="1" t="n">
        <v>0.4567752</v>
      </c>
      <c r="B901" s="1" t="n">
        <v>1</v>
      </c>
      <c r="C901" s="1" t="n">
        <v>0.817470189922906</v>
      </c>
    </row>
    <row r="902" customFormat="false" ht="12.75" hidden="false" customHeight="false" outlineLevel="0" collapsed="false">
      <c r="A902" s="1" t="n">
        <v>0.4573476</v>
      </c>
      <c r="B902" s="1" t="n">
        <v>1</v>
      </c>
      <c r="C902" s="1" t="n">
        <v>0.817460126973766</v>
      </c>
    </row>
    <row r="903" customFormat="false" ht="12.75" hidden="false" customHeight="false" outlineLevel="0" collapsed="false">
      <c r="A903" s="1" t="n">
        <v>0.45792</v>
      </c>
      <c r="B903" s="1" t="n">
        <v>1</v>
      </c>
      <c r="C903" s="1" t="n">
        <v>0.817449997667487</v>
      </c>
    </row>
    <row r="904" customFormat="false" ht="12.75" hidden="false" customHeight="false" outlineLevel="0" collapsed="false">
      <c r="A904" s="1" t="n">
        <v>0.4584924</v>
      </c>
      <c r="B904" s="1" t="n">
        <v>1</v>
      </c>
      <c r="C904" s="1" t="n">
        <v>0.817439817838257</v>
      </c>
    </row>
    <row r="905" customFormat="false" ht="12.75" hidden="false" customHeight="false" outlineLevel="0" collapsed="false">
      <c r="A905" s="1" t="n">
        <v>0.4590648</v>
      </c>
      <c r="B905" s="1" t="n">
        <v>1</v>
      </c>
      <c r="C905" s="1" t="n">
        <v>0.817429603079157</v>
      </c>
    </row>
    <row r="906" customFormat="false" ht="12.75" hidden="false" customHeight="false" outlineLevel="0" collapsed="false">
      <c r="A906" s="1" t="n">
        <v>0.4596372</v>
      </c>
      <c r="B906" s="1" t="n">
        <v>1</v>
      </c>
      <c r="C906" s="1" t="n">
        <v>0.817419368724585</v>
      </c>
    </row>
    <row r="907" customFormat="false" ht="12.75" hidden="false" customHeight="false" outlineLevel="0" collapsed="false">
      <c r="A907" s="1" t="n">
        <v>0.4602096</v>
      </c>
      <c r="B907" s="1" t="n">
        <v>1</v>
      </c>
      <c r="C907" s="1" t="n">
        <v>0.817409129833396</v>
      </c>
    </row>
    <row r="908" customFormat="false" ht="12.75" hidden="false" customHeight="false" outlineLevel="0" collapsed="false">
      <c r="A908" s="1" t="n">
        <v>0.460782</v>
      </c>
      <c r="B908" s="1" t="n">
        <v>1</v>
      </c>
      <c r="C908" s="1" t="n">
        <v>0.817398901172771</v>
      </c>
    </row>
    <row r="909" customFormat="false" ht="12.75" hidden="false" customHeight="false" outlineLevel="0" collapsed="false">
      <c r="A909" s="1" t="n">
        <v>0.4613544</v>
      </c>
      <c r="B909" s="1" t="n">
        <v>1</v>
      </c>
      <c r="C909" s="1" t="n">
        <v>0.817388697202822</v>
      </c>
    </row>
    <row r="910" customFormat="false" ht="12.75" hidden="false" customHeight="false" outlineLevel="0" collapsed="false">
      <c r="A910" s="1" t="n">
        <v>0.4619268</v>
      </c>
      <c r="B910" s="1" t="n">
        <v>1</v>
      </c>
      <c r="C910" s="1" t="n">
        <v>0.817378532061947</v>
      </c>
    </row>
    <row r="911" customFormat="false" ht="12.75" hidden="false" customHeight="false" outlineLevel="0" collapsed="false">
      <c r="A911" s="1" t="n">
        <v>0.4624992</v>
      </c>
      <c r="B911" s="1" t="n">
        <v>1</v>
      </c>
      <c r="C911" s="1" t="n">
        <v>0.817368419552933</v>
      </c>
    </row>
    <row r="912" customFormat="false" ht="12.75" hidden="false" customHeight="false" outlineLevel="0" collapsed="false">
      <c r="A912" s="1" t="n">
        <v>0.4630716</v>
      </c>
      <c r="B912" s="1" t="n">
        <v>1</v>
      </c>
      <c r="C912" s="1" t="n">
        <v>0.817358373129809</v>
      </c>
    </row>
    <row r="913" customFormat="false" ht="12.75" hidden="false" customHeight="false" outlineLevel="0" collapsed="false">
      <c r="A913" s="1" t="n">
        <v>0.463644</v>
      </c>
      <c r="B913" s="1" t="n">
        <v>1</v>
      </c>
      <c r="C913" s="1" t="n">
        <v>0.817348405885474</v>
      </c>
    </row>
    <row r="914" customFormat="false" ht="12.75" hidden="false" customHeight="false" outlineLevel="0" collapsed="false">
      <c r="A914" s="1" t="n">
        <v>0.4642164</v>
      </c>
      <c r="B914" s="1" t="n">
        <v>1</v>
      </c>
      <c r="C914" s="1" t="n">
        <v>0.817338530540074</v>
      </c>
    </row>
    <row r="915" customFormat="false" ht="12.75" hidden="false" customHeight="false" outlineLevel="0" collapsed="false">
      <c r="A915" s="1" t="n">
        <v>0.4647888</v>
      </c>
      <c r="B915" s="1" t="n">
        <v>1</v>
      </c>
      <c r="C915" s="1" t="n">
        <v>0.81732875943015</v>
      </c>
    </row>
    <row r="916" customFormat="false" ht="12.75" hidden="false" customHeight="false" outlineLevel="0" collapsed="false">
      <c r="A916" s="1" t="n">
        <v>0.4653612</v>
      </c>
      <c r="B916" s="1" t="n">
        <v>1</v>
      </c>
      <c r="C916" s="1" t="n">
        <v>0.817319104498548</v>
      </c>
    </row>
    <row r="917" customFormat="false" ht="12.75" hidden="false" customHeight="false" outlineLevel="0" collapsed="false">
      <c r="A917" s="1" t="n">
        <v>0.4659336</v>
      </c>
      <c r="B917" s="1" t="n">
        <v>1</v>
      </c>
      <c r="C917" s="1" t="n">
        <v>0.817309577285098</v>
      </c>
    </row>
    <row r="918" customFormat="false" ht="12.75" hidden="false" customHeight="false" outlineLevel="0" collapsed="false">
      <c r="A918" s="1" t="n">
        <v>0.466506</v>
      </c>
      <c r="B918" s="1" t="n">
        <v>1</v>
      </c>
      <c r="C918" s="1" t="n">
        <v>0.817300188918047</v>
      </c>
    </row>
    <row r="919" customFormat="false" ht="12.75" hidden="false" customHeight="false" outlineLevel="0" collapsed="false">
      <c r="A919" s="1" t="n">
        <v>0.4670784</v>
      </c>
      <c r="B919" s="1" t="n">
        <v>1</v>
      </c>
      <c r="C919" s="1" t="n">
        <v>0.81729095010626</v>
      </c>
    </row>
    <row r="920" customFormat="false" ht="12.75" hidden="false" customHeight="false" outlineLevel="0" collapsed="false">
      <c r="A920" s="1" t="n">
        <v>0.4676508</v>
      </c>
      <c r="B920" s="1" t="n">
        <v>1</v>
      </c>
      <c r="C920" s="1" t="n">
        <v>0.817281871132172</v>
      </c>
    </row>
    <row r="921" customFormat="false" ht="12.75" hidden="false" customHeight="false" outlineLevel="0" collapsed="false">
      <c r="A921" s="1" t="n">
        <v>0.4682232</v>
      </c>
      <c r="B921" s="1" t="n">
        <v>1</v>
      </c>
      <c r="C921" s="1" t="n">
        <v>0.817272961845493</v>
      </c>
    </row>
    <row r="922" customFormat="false" ht="12.75" hidden="false" customHeight="false" outlineLevel="0" collapsed="false">
      <c r="A922" s="1" t="n">
        <v>0.4687956</v>
      </c>
      <c r="B922" s="1" t="n">
        <v>1</v>
      </c>
      <c r="C922" s="1" t="n">
        <v>0.817264231657652</v>
      </c>
    </row>
    <row r="923" customFormat="false" ht="12.75" hidden="false" customHeight="false" outlineLevel="0" collapsed="false">
      <c r="A923" s="1" t="n">
        <v>0.469368</v>
      </c>
      <c r="B923" s="1" t="n">
        <v>1</v>
      </c>
      <c r="C923" s="1" t="n">
        <v>0.817255689536992</v>
      </c>
    </row>
    <row r="924" customFormat="false" ht="12.75" hidden="false" customHeight="false" outlineLevel="0" collapsed="false">
      <c r="A924" s="1" t="n">
        <v>0.4699404</v>
      </c>
      <c r="B924" s="1" t="n">
        <v>1</v>
      </c>
      <c r="C924" s="1" t="n">
        <v>0.817247344004681</v>
      </c>
    </row>
    <row r="925" customFormat="false" ht="12.75" hidden="false" customHeight="false" outlineLevel="0" collapsed="false">
      <c r="A925" s="1" t="n">
        <v>0.4705128</v>
      </c>
      <c r="B925" s="1" t="n">
        <v>1</v>
      </c>
      <c r="C925" s="1" t="n">
        <v>0.817239203131354</v>
      </c>
    </row>
    <row r="926" customFormat="false" ht="12.75" hidden="false" customHeight="false" outlineLevel="0" collapsed="false">
      <c r="A926" s="1" t="n">
        <v>0.4710852</v>
      </c>
      <c r="B926" s="1" t="n">
        <v>1</v>
      </c>
      <c r="C926" s="1" t="n">
        <v>0.817231274534465</v>
      </c>
    </row>
    <row r="927" customFormat="false" ht="12.75" hidden="false" customHeight="false" outlineLevel="0" collapsed="false">
      <c r="A927" s="1" t="n">
        <v>0.4716576</v>
      </c>
      <c r="B927" s="1" t="n">
        <v>1</v>
      </c>
      <c r="C927" s="1" t="n">
        <v>0.817223565376338</v>
      </c>
    </row>
    <row r="928" customFormat="false" ht="12.75" hidden="false" customHeight="false" outlineLevel="0" collapsed="false">
      <c r="A928" s="1" t="n">
        <v>0.47223</v>
      </c>
      <c r="B928" s="1" t="n">
        <v>1</v>
      </c>
      <c r="C928" s="1" t="n">
        <v>0.817216082362916</v>
      </c>
    </row>
    <row r="929" customFormat="false" ht="12.75" hidden="false" customHeight="false" outlineLevel="0" collapsed="false">
      <c r="A929" s="1" t="n">
        <v>0.4728024</v>
      </c>
      <c r="B929" s="1" t="n">
        <v>1</v>
      </c>
      <c r="C929" s="1" t="n">
        <v>0.817208831743183</v>
      </c>
    </row>
    <row r="930" customFormat="false" ht="12.75" hidden="false" customHeight="false" outlineLevel="0" collapsed="false">
      <c r="A930" s="1" t="n">
        <v>0.4733748</v>
      </c>
      <c r="B930" s="1" t="n">
        <v>1</v>
      </c>
      <c r="C930" s="1" t="n">
        <v>0.817201819309252</v>
      </c>
    </row>
    <row r="931" customFormat="false" ht="12.75" hidden="false" customHeight="false" outlineLevel="0" collapsed="false">
      <c r="A931" s="1" t="n">
        <v>0.4739472</v>
      </c>
      <c r="B931" s="1" t="n">
        <v>1</v>
      </c>
      <c r="C931" s="1" t="n">
        <v>0.817195050397113</v>
      </c>
    </row>
    <row r="932" customFormat="false" ht="12.75" hidden="false" customHeight="false" outlineLevel="0" collapsed="false">
      <c r="A932" s="1" t="n">
        <v>0.4745196</v>
      </c>
      <c r="B932" s="1" t="n">
        <v>1</v>
      </c>
      <c r="C932" s="1" t="n">
        <v>0.817188529888011</v>
      </c>
    </row>
    <row r="933" customFormat="false" ht="12.75" hidden="false" customHeight="false" outlineLevel="0" collapsed="false">
      <c r="A933" s="1" t="n">
        <v>0.475092</v>
      </c>
      <c r="B933" s="1" t="n">
        <v>1</v>
      </c>
      <c r="C933" s="1" t="n">
        <v>0.817182262210456</v>
      </c>
    </row>
    <row r="934" customFormat="false" ht="12.75" hidden="false" customHeight="false" outlineLevel="0" collapsed="false">
      <c r="A934" s="1" t="n">
        <v>0.4756644</v>
      </c>
      <c r="B934" s="1" t="n">
        <v>1</v>
      </c>
      <c r="C934" s="1" t="n">
        <v>0.817176251342839</v>
      </c>
    </row>
    <row r="935" customFormat="false" ht="12.75" hidden="false" customHeight="false" outlineLevel="0" collapsed="false">
      <c r="A935" s="1" t="n">
        <v>0.4762368</v>
      </c>
      <c r="B935" s="1" t="n">
        <v>1</v>
      </c>
      <c r="C935" s="1" t="n">
        <v>0.817170500816639</v>
      </c>
    </row>
    <row r="936" customFormat="false" ht="12.75" hidden="false" customHeight="false" outlineLevel="0" collapsed="false">
      <c r="A936" s="1" t="n">
        <v>0.4768092</v>
      </c>
      <c r="B936" s="1" t="n">
        <v>1</v>
      </c>
      <c r="C936" s="1" t="n">
        <v>0.817165013720215</v>
      </c>
    </row>
    <row r="937" customFormat="false" ht="12.75" hidden="false" customHeight="false" outlineLevel="0" collapsed="false">
      <c r="A937" s="1" t="n">
        <v>0.4773816</v>
      </c>
      <c r="B937" s="1" t="n">
        <v>1</v>
      </c>
      <c r="C937" s="1" t="n">
        <v>0.817159792703148</v>
      </c>
    </row>
    <row r="938" customFormat="false" ht="12.75" hidden="false" customHeight="false" outlineLevel="0" collapsed="false">
      <c r="A938" s="1" t="n">
        <v>0.477954</v>
      </c>
      <c r="B938" s="1" t="n">
        <v>1</v>
      </c>
      <c r="C938" s="1" t="n">
        <v>0.817154839981132</v>
      </c>
    </row>
    <row r="939" customFormat="false" ht="12.75" hidden="false" customHeight="false" outlineLevel="0" collapsed="false">
      <c r="A939" s="1" t="n">
        <v>0.4785264</v>
      </c>
      <c r="B939" s="1" t="n">
        <v>1</v>
      </c>
      <c r="C939" s="1" t="n">
        <v>0.817150157341394</v>
      </c>
    </row>
    <row r="940" customFormat="false" ht="12.75" hidden="false" customHeight="false" outlineLevel="0" collapsed="false">
      <c r="A940" s="1" t="n">
        <v>0.4790988</v>
      </c>
      <c r="B940" s="1" t="n">
        <v>1</v>
      </c>
      <c r="C940" s="1" t="n">
        <v>0.817145746148608</v>
      </c>
    </row>
    <row r="941" customFormat="false" ht="12.75" hidden="false" customHeight="false" outlineLevel="0" collapsed="false">
      <c r="A941" s="1" t="n">
        <v>0.4796712</v>
      </c>
      <c r="B941" s="1" t="n">
        <v>1</v>
      </c>
      <c r="C941" s="1" t="n">
        <v>0.817141607351311</v>
      </c>
    </row>
    <row r="942" customFormat="false" ht="12.75" hidden="false" customHeight="false" outlineLevel="0" collapsed="false">
      <c r="A942" s="1" t="n">
        <v>0.4802436</v>
      </c>
      <c r="B942" s="1" t="n">
        <v>1</v>
      </c>
      <c r="C942" s="1" t="n">
        <v>0.817137741488784</v>
      </c>
    </row>
    <row r="943" customFormat="false" ht="12.75" hidden="false" customHeight="false" outlineLevel="0" collapsed="false">
      <c r="A943" s="1" t="n">
        <v>0.480816</v>
      </c>
      <c r="B943" s="1" t="n">
        <v>1</v>
      </c>
      <c r="C943" s="1" t="n">
        <v>0.817134148698379</v>
      </c>
    </row>
    <row r="944" customFormat="false" ht="12.75" hidden="false" customHeight="false" outlineLevel="0" collapsed="false">
      <c r="A944" s="1" t="n">
        <v>0.4813884</v>
      </c>
      <c r="B944" s="1" t="n">
        <v>1</v>
      </c>
      <c r="C944" s="1" t="n">
        <v>0.81713082872328</v>
      </c>
    </row>
    <row r="945" customFormat="false" ht="12.75" hidden="false" customHeight="false" outlineLevel="0" collapsed="false">
      <c r="A945" s="1" t="n">
        <v>0.4819608</v>
      </c>
      <c r="B945" s="1" t="n">
        <v>1</v>
      </c>
      <c r="C945" s="1" t="n">
        <v>0.817127780920681</v>
      </c>
    </row>
    <row r="946" customFormat="false" ht="12.75" hidden="false" customHeight="false" outlineLevel="0" collapsed="false">
      <c r="A946" s="1" t="n">
        <v>0.4825332</v>
      </c>
      <c r="B946" s="1" t="n">
        <v>1</v>
      </c>
      <c r="C946" s="1" t="n">
        <v>0.817125004270346</v>
      </c>
    </row>
    <row r="947" customFormat="false" ht="12.75" hidden="false" customHeight="false" outlineLevel="0" collapsed="false">
      <c r="A947" s="1" t="n">
        <v>0.4831056</v>
      </c>
      <c r="B947" s="1" t="n">
        <v>1</v>
      </c>
      <c r="C947" s="1" t="n">
        <v>0.817122497383548</v>
      </c>
    </row>
    <row r="948" customFormat="false" ht="12.75" hidden="false" customHeight="false" outlineLevel="0" collapsed="false">
      <c r="A948" s="1" t="n">
        <v>0.483678</v>
      </c>
      <c r="B948" s="1" t="n">
        <v>1</v>
      </c>
      <c r="C948" s="1" t="n">
        <v>0.817120258512351</v>
      </c>
    </row>
    <row r="949" customFormat="false" ht="12.75" hidden="false" customHeight="false" outlineLevel="0" collapsed="false">
      <c r="A949" s="1" t="n">
        <v>0.4842504</v>
      </c>
      <c r="B949" s="1" t="n">
        <v>1</v>
      </c>
      <c r="C949" s="1" t="n">
        <v>0.817118285559236</v>
      </c>
    </row>
    <row r="950" customFormat="false" ht="12.75" hidden="false" customHeight="false" outlineLevel="0" collapsed="false">
      <c r="A950" s="1" t="n">
        <v>0.4848228</v>
      </c>
      <c r="B950" s="1" t="n">
        <v>1</v>
      </c>
      <c r="C950" s="1" t="n">
        <v>0.817116576087022</v>
      </c>
    </row>
    <row r="951" customFormat="false" ht="12.75" hidden="false" customHeight="false" outlineLevel="0" collapsed="false">
      <c r="A951" s="1" t="n">
        <v>0.4853952</v>
      </c>
      <c r="B951" s="1" t="n">
        <v>1</v>
      </c>
      <c r="C951" s="1" t="n">
        <v>0.81711512732909</v>
      </c>
    </row>
    <row r="952" customFormat="false" ht="12.75" hidden="false" customHeight="false" outlineLevel="0" collapsed="false">
      <c r="A952" s="1" t="n">
        <v>0.4859676</v>
      </c>
      <c r="B952" s="1" t="n">
        <v>1</v>
      </c>
      <c r="C952" s="1" t="n">
        <v>0.817113936199872</v>
      </c>
    </row>
    <row r="953" customFormat="false" ht="12.75" hidden="false" customHeight="false" outlineLevel="0" collapsed="false">
      <c r="A953" s="1" t="n">
        <v>0.48654</v>
      </c>
      <c r="B953" s="1" t="n">
        <v>1</v>
      </c>
      <c r="C953" s="1" t="n">
        <v>0.817112999305587</v>
      </c>
    </row>
    <row r="954" customFormat="false" ht="12.75" hidden="false" customHeight="false" outlineLevel="0" collapsed="false">
      <c r="A954" s="1" t="n">
        <v>0.4871124</v>
      </c>
      <c r="B954" s="1" t="n">
        <v>1</v>
      </c>
      <c r="C954" s="1" t="n">
        <v>0.817112312955211</v>
      </c>
    </row>
    <row r="955" customFormat="false" ht="12.75" hidden="false" customHeight="false" outlineLevel="0" collapsed="false">
      <c r="A955" s="1" t="n">
        <v>0.4876848</v>
      </c>
      <c r="B955" s="1" t="n">
        <v>1</v>
      </c>
      <c r="C955" s="1" t="n">
        <v>0.817111873171652</v>
      </c>
    </row>
    <row r="956" customFormat="false" ht="12.75" hidden="false" customHeight="false" outlineLevel="0" collapsed="false">
      <c r="A956" s="1" t="n">
        <v>0.4882572</v>
      </c>
      <c r="B956" s="1" t="n">
        <v>1</v>
      </c>
      <c r="C956" s="1" t="n">
        <v>0.817111675703117</v>
      </c>
    </row>
    <row r="957" customFormat="false" ht="12.75" hidden="false" customHeight="false" outlineLevel="0" collapsed="false">
      <c r="A957" s="1" t="n">
        <v>0.4888296</v>
      </c>
      <c r="B957" s="1" t="n">
        <v>1</v>
      </c>
      <c r="C957" s="1" t="n">
        <v>0.817111716034646</v>
      </c>
    </row>
    <row r="958" customFormat="false" ht="12.75" hidden="false" customHeight="false" outlineLevel="0" collapsed="false">
      <c r="A958" s="1" t="n">
        <v>0.489402</v>
      </c>
      <c r="B958" s="1" t="n">
        <v>1</v>
      </c>
      <c r="C958" s="1" t="n">
        <v>0.817111989399794</v>
      </c>
    </row>
    <row r="959" customFormat="false" ht="12.75" hidden="false" customHeight="false" outlineLevel="0" collapsed="false">
      <c r="A959" s="1" t="n">
        <v>0.4899744</v>
      </c>
      <c r="B959" s="1" t="n">
        <v>1</v>
      </c>
      <c r="C959" s="1" t="n">
        <v>0.817112490792445</v>
      </c>
    </row>
    <row r="960" customFormat="false" ht="12.75" hidden="false" customHeight="false" outlineLevel="0" collapsed="false">
      <c r="A960" s="1" t="n">
        <v>0.4905468</v>
      </c>
      <c r="B960" s="1" t="n">
        <v>1</v>
      </c>
      <c r="C960" s="1" t="n">
        <v>0.817113214978731</v>
      </c>
    </row>
    <row r="961" customFormat="false" ht="12.75" hidden="false" customHeight="false" outlineLevel="0" collapsed="false">
      <c r="A961" s="1" t="n">
        <v>0.4911192</v>
      </c>
      <c r="B961" s="1" t="n">
        <v>1</v>
      </c>
      <c r="C961" s="1" t="n">
        <v>0.817114156509048</v>
      </c>
    </row>
    <row r="962" customFormat="false" ht="12.75" hidden="false" customHeight="false" outlineLevel="0" collapsed="false">
      <c r="A962" s="1" t="n">
        <v>0.4916916</v>
      </c>
      <c r="B962" s="1" t="n">
        <v>1</v>
      </c>
      <c r="C962" s="1" t="n">
        <v>0.817115309730137</v>
      </c>
    </row>
    <row r="963" customFormat="false" ht="12.75" hidden="false" customHeight="false" outlineLevel="0" collapsed="false">
      <c r="A963" s="1" t="n">
        <v>0.492264</v>
      </c>
      <c r="B963" s="1" t="n">
        <v>1</v>
      </c>
      <c r="C963" s="1" t="n">
        <v>0.817116668797221</v>
      </c>
    </row>
    <row r="964" customFormat="false" ht="12.75" hidden="false" customHeight="false" outlineLevel="0" collapsed="false">
      <c r="A964" s="1" t="n">
        <v>0.4928364</v>
      </c>
      <c r="B964" s="1" t="n">
        <v>1</v>
      </c>
      <c r="C964" s="1" t="n">
        <v>0.817118227686177</v>
      </c>
    </row>
    <row r="965" customFormat="false" ht="12.75" hidden="false" customHeight="false" outlineLevel="0" collapsed="false">
      <c r="A965" s="1" t="n">
        <v>0.4934088</v>
      </c>
      <c r="B965" s="1" t="n">
        <v>1</v>
      </c>
      <c r="C965" s="1" t="n">
        <v>0.817119980205721</v>
      </c>
    </row>
    <row r="966" customFormat="false" ht="12.75" hidden="false" customHeight="false" outlineLevel="0" collapsed="false">
      <c r="A966" s="1" t="n">
        <v>0.4939812</v>
      </c>
      <c r="B966" s="1" t="n">
        <v>1</v>
      </c>
      <c r="C966" s="1" t="n">
        <v>0.817121920009595</v>
      </c>
    </row>
    <row r="967" customFormat="false" ht="12.75" hidden="false" customHeight="false" outlineLevel="0" collapsed="false">
      <c r="A967" s="1" t="n">
        <v>0.4945536</v>
      </c>
      <c r="B967" s="1" t="n">
        <v>1</v>
      </c>
      <c r="C967" s="1" t="n">
        <v>0.817124040608729</v>
      </c>
    </row>
    <row r="968" customFormat="false" ht="12.75" hidden="false" customHeight="false" outlineLevel="0" collapsed="false">
      <c r="A968" s="1" t="n">
        <v>0.495126</v>
      </c>
      <c r="B968" s="1" t="n">
        <v>1</v>
      </c>
      <c r="C968" s="1" t="n">
        <v>0.817126335383375</v>
      </c>
    </row>
    <row r="969" customFormat="false" ht="12.75" hidden="false" customHeight="false" outlineLevel="0" collapsed="false">
      <c r="A969" s="1" t="n">
        <v>0.4956984</v>
      </c>
      <c r="B969" s="1" t="n">
        <v>1</v>
      </c>
      <c r="C969" s="1" t="n">
        <v>0.817128797595184</v>
      </c>
    </row>
    <row r="970" customFormat="false" ht="12.75" hidden="false" customHeight="false" outlineLevel="0" collapsed="false">
      <c r="A970" s="1" t="n">
        <v>0.4962708</v>
      </c>
      <c r="B970" s="1" t="n">
        <v>1</v>
      </c>
      <c r="C970" s="1" t="n">
        <v>0.817131420399209</v>
      </c>
    </row>
    <row r="971" customFormat="false" ht="12.75" hidden="false" customHeight="false" outlineLevel="0" collapsed="false">
      <c r="A971" s="1" t="n">
        <v>0.4968432</v>
      </c>
      <c r="B971" s="1" t="n">
        <v>1</v>
      </c>
      <c r="C971" s="1" t="n">
        <v>0.817134196855833</v>
      </c>
    </row>
    <row r="972" customFormat="false" ht="12.75" hidden="false" customHeight="false" outlineLevel="0" collapsed="false">
      <c r="A972" s="1" t="n">
        <v>0.4974156</v>
      </c>
      <c r="B972" s="1" t="n">
        <v>1</v>
      </c>
      <c r="C972" s="1" t="n">
        <v>0.817137119942589</v>
      </c>
    </row>
    <row r="973" customFormat="false" ht="12.75" hidden="false" customHeight="false" outlineLevel="0" collapsed="false">
      <c r="A973" s="1" t="n">
        <v>0.497988</v>
      </c>
      <c r="B973" s="1" t="n">
        <v>1</v>
      </c>
      <c r="C973" s="1" t="n">
        <v>0.817140182565868</v>
      </c>
    </row>
    <row r="974" customFormat="false" ht="12.75" hidden="false" customHeight="false" outlineLevel="0" collapsed="false">
      <c r="A974" s="1" t="n">
        <v>0.4985604</v>
      </c>
      <c r="B974" s="1" t="n">
        <v>1</v>
      </c>
      <c r="C974" s="1" t="n">
        <v>0.817143377572493</v>
      </c>
    </row>
    <row r="975" customFormat="false" ht="12.75" hidden="false" customHeight="false" outlineLevel="0" collapsed="false">
      <c r="A975" s="1" t="n">
        <v>0.4991328</v>
      </c>
      <c r="B975" s="1" t="n">
        <v>1</v>
      </c>
      <c r="C975" s="1" t="n">
        <v>0.81714669776116</v>
      </c>
    </row>
    <row r="976" customFormat="false" ht="12.75" hidden="false" customHeight="false" outlineLevel="0" collapsed="false">
      <c r="A976" s="1" t="n">
        <v>0.4997052</v>
      </c>
      <c r="B976" s="1" t="n">
        <v>1</v>
      </c>
      <c r="C976" s="1" t="n">
        <v>0.817150135893705</v>
      </c>
    </row>
    <row r="977" customFormat="false" ht="12.75" hidden="false" customHeight="false" outlineLevel="0" collapsed="false">
      <c r="A977" s="1" t="n">
        <v>0.5002776</v>
      </c>
      <c r="B977" s="1" t="n">
        <v>1</v>
      </c>
      <c r="C977" s="1" t="n">
        <v>0.817153684706217</v>
      </c>
    </row>
    <row r="978" customFormat="false" ht="12.75" hidden="false" customHeight="false" outlineLevel="0" collapsed="false">
      <c r="A978" s="1" t="n">
        <v>0.50085</v>
      </c>
      <c r="B978" s="1" t="n">
        <v>1</v>
      </c>
      <c r="C978" s="1" t="n">
        <v>0.817157336919956</v>
      </c>
    </row>
    <row r="979" customFormat="false" ht="12.75" hidden="false" customHeight="false" outlineLevel="0" collapsed="false">
      <c r="A979" s="1" t="n">
        <v>0.5014224</v>
      </c>
      <c r="B979" s="1" t="n">
        <v>1</v>
      </c>
      <c r="C979" s="1" t="n">
        <v>0.817161085252082</v>
      </c>
    </row>
    <row r="980" customFormat="false" ht="12.75" hidden="false" customHeight="false" outlineLevel="0" collapsed="false">
      <c r="A980" s="1" t="n">
        <v>0.5019948</v>
      </c>
      <c r="B980" s="1" t="n">
        <v>1</v>
      </c>
      <c r="C980" s="1" t="n">
        <v>0.817164922426178</v>
      </c>
    </row>
    <row r="981" customFormat="false" ht="12.75" hidden="false" customHeight="false" outlineLevel="0" collapsed="false">
      <c r="A981" s="1" t="n">
        <v>0.5025672</v>
      </c>
      <c r="B981" s="1" t="n">
        <v>1</v>
      </c>
      <c r="C981" s="1" t="n">
        <v>0.817168841182548</v>
      </c>
    </row>
    <row r="982" customFormat="false" ht="12.75" hidden="false" customHeight="false" outlineLevel="0" collapsed="false">
      <c r="A982" s="1" t="n">
        <v>0.5031396</v>
      </c>
      <c r="B982" s="1" t="n">
        <v>1</v>
      </c>
      <c r="C982" s="1" t="n">
        <v>0.817172834288301</v>
      </c>
    </row>
    <row r="983" customFormat="false" ht="12.75" hidden="false" customHeight="false" outlineLevel="0" collapsed="false">
      <c r="A983" s="1" t="n">
        <v>0.503712</v>
      </c>
      <c r="B983" s="1" t="n">
        <v>1</v>
      </c>
      <c r="C983" s="1" t="n">
        <v>0.817176894547181</v>
      </c>
    </row>
    <row r="984" customFormat="false" ht="12.75" hidden="false" customHeight="false" outlineLevel="0" collapsed="false">
      <c r="A984" s="1" t="n">
        <v>0.5042844</v>
      </c>
      <c r="B984" s="1" t="n">
        <v>1</v>
      </c>
      <c r="C984" s="1" t="n">
        <v>0.817181014809161</v>
      </c>
    </row>
    <row r="985" customFormat="false" ht="12.75" hidden="false" customHeight="false" outlineLevel="0" collapsed="false">
      <c r="A985" s="1" t="n">
        <v>0.5048568</v>
      </c>
      <c r="B985" s="1" t="n">
        <v>1</v>
      </c>
      <c r="C985" s="1" t="n">
        <v>0.817185187979775</v>
      </c>
    </row>
    <row r="986" customFormat="false" ht="12.75" hidden="false" customHeight="false" outlineLevel="0" collapsed="false">
      <c r="A986" s="1" t="n">
        <v>0.5054292</v>
      </c>
      <c r="B986" s="1" t="n">
        <v>1</v>
      </c>
      <c r="C986" s="1" t="n">
        <v>0.817189407029192</v>
      </c>
    </row>
    <row r="987" customFormat="false" ht="12.75" hidden="false" customHeight="false" outlineLevel="0" collapsed="false">
      <c r="A987" s="1" t="n">
        <v>0.5060016</v>
      </c>
      <c r="B987" s="1" t="n">
        <v>1</v>
      </c>
      <c r="C987" s="1" t="n">
        <v>0.817193665001007</v>
      </c>
    </row>
    <row r="988" customFormat="false" ht="12.75" hidden="false" customHeight="false" outlineLevel="0" collapsed="false">
      <c r="A988" s="1" t="n">
        <v>0.506574</v>
      </c>
      <c r="B988" s="1" t="n">
        <v>1</v>
      </c>
      <c r="C988" s="1" t="n">
        <v>0.817197955020764</v>
      </c>
    </row>
    <row r="989" customFormat="false" ht="12.75" hidden="false" customHeight="false" outlineLevel="0" collapsed="false">
      <c r="A989" s="1" t="n">
        <v>0.5071464</v>
      </c>
      <c r="B989" s="1" t="n">
        <v>1</v>
      </c>
      <c r="C989" s="1" t="n">
        <v>0.817202270304188</v>
      </c>
    </row>
    <row r="990" customFormat="false" ht="12.75" hidden="false" customHeight="false" outlineLevel="0" collapsed="false">
      <c r="A990" s="1" t="n">
        <v>0.5077188</v>
      </c>
      <c r="B990" s="1" t="n">
        <v>1</v>
      </c>
      <c r="C990" s="1" t="n">
        <v>0.81720660416512</v>
      </c>
    </row>
    <row r="991" customFormat="false" ht="12.75" hidden="false" customHeight="false" outlineLevel="0" collapsed="false">
      <c r="A991" s="1" t="n">
        <v>0.5082912</v>
      </c>
      <c r="B991" s="1" t="n">
        <v>1</v>
      </c>
      <c r="C991" s="1" t="n">
        <v>0.817210950023163</v>
      </c>
    </row>
    <row r="992" customFormat="false" ht="12.75" hidden="false" customHeight="false" outlineLevel="0" collapsed="false">
      <c r="A992" s="1" t="n">
        <v>0.5088636</v>
      </c>
      <c r="B992" s="1" t="n">
        <v>1</v>
      </c>
      <c r="C992" s="1" t="n">
        <v>0.817215301411018</v>
      </c>
    </row>
    <row r="993" customFormat="false" ht="12.75" hidden="false" customHeight="false" outlineLevel="0" collapsed="false">
      <c r="A993" s="1" t="n">
        <v>0.509436</v>
      </c>
      <c r="B993" s="1" t="n">
        <v>1</v>
      </c>
      <c r="C993" s="1" t="n">
        <v>0.817219651981519</v>
      </c>
    </row>
    <row r="994" customFormat="false" ht="12.75" hidden="false" customHeight="false" outlineLevel="0" collapsed="false">
      <c r="A994" s="1" t="n">
        <v>0.5100084</v>
      </c>
      <c r="B994" s="1" t="n">
        <v>1</v>
      </c>
      <c r="C994" s="1" t="n">
        <v>0.817223995514349</v>
      </c>
    </row>
    <row r="995" customFormat="false" ht="12.75" hidden="false" customHeight="false" outlineLevel="0" collapsed="false">
      <c r="A995" s="1" t="n">
        <v>0.5105808</v>
      </c>
      <c r="B995" s="1" t="n">
        <v>1</v>
      </c>
      <c r="C995" s="1" t="n">
        <v>0.817228325922447</v>
      </c>
    </row>
    <row r="996" customFormat="false" ht="12.75" hidden="false" customHeight="false" outlineLevel="0" collapsed="false">
      <c r="A996" s="1" t="n">
        <v>0.5111532</v>
      </c>
      <c r="B996" s="1" t="n">
        <v>1</v>
      </c>
      <c r="C996" s="1" t="n">
        <v>0.817232637258095</v>
      </c>
    </row>
    <row r="997" customFormat="false" ht="12.75" hidden="false" customHeight="false" outlineLevel="0" collapsed="false">
      <c r="A997" s="1" t="n">
        <v>0.5117256</v>
      </c>
      <c r="B997" s="1" t="n">
        <v>1</v>
      </c>
      <c r="C997" s="1" t="n">
        <v>0.817236923718684</v>
      </c>
    </row>
    <row r="998" customFormat="false" ht="12.75" hidden="false" customHeight="false" outlineLevel="0" collapsed="false">
      <c r="A998" s="1" t="n">
        <v>0.512298</v>
      </c>
      <c r="B998" s="1" t="n">
        <v>1</v>
      </c>
      <c r="C998" s="1" t="n">
        <v>0.81724117965216</v>
      </c>
    </row>
    <row r="999" customFormat="false" ht="12.75" hidden="false" customHeight="false" outlineLevel="0" collapsed="false">
      <c r="A999" s="1" t="n">
        <v>0.5128704</v>
      </c>
      <c r="B999" s="1" t="n">
        <v>1</v>
      </c>
      <c r="C999" s="1" t="n">
        <v>0.817245399562144</v>
      </c>
    </row>
    <row r="1000" customFormat="false" ht="12.75" hidden="false" customHeight="false" outlineLevel="0" collapsed="false">
      <c r="A1000" s="1" t="n">
        <v>0.5134428</v>
      </c>
      <c r="B1000" s="1" t="n">
        <v>1</v>
      </c>
      <c r="C1000" s="1" t="n">
        <v>0.81724957811273</v>
      </c>
    </row>
    <row r="1001" customFormat="false" ht="12.75" hidden="false" customHeight="false" outlineLevel="0" collapsed="false">
      <c r="A1001" s="1" t="n">
        <v>0.5140152</v>
      </c>
      <c r="B1001" s="1" t="n">
        <v>1</v>
      </c>
      <c r="C1001" s="1" t="n">
        <v>0.817253710132955</v>
      </c>
    </row>
    <row r="1002" customFormat="false" ht="12.75" hidden="false" customHeight="false" outlineLevel="0" collapsed="false">
      <c r="A1002" s="1" t="n">
        <v>0.5145876</v>
      </c>
      <c r="B1002" s="1" t="n">
        <v>1</v>
      </c>
      <c r="C1002" s="1" t="n">
        <v>0.817257790620946</v>
      </c>
    </row>
    <row r="1003" customFormat="false" ht="12.75" hidden="false" customHeight="false" outlineLevel="0" collapsed="false">
      <c r="A1003" s="1" t="n">
        <v>0.51516</v>
      </c>
      <c r="B1003" s="1" t="n">
        <v>1</v>
      </c>
      <c r="C1003" s="1" t="n">
        <v>0.817261814747741</v>
      </c>
    </row>
    <row r="1004" customFormat="false" ht="12.75" hidden="false" customHeight="false" outlineLevel="0" collapsed="false">
      <c r="A1004" s="1" t="n">
        <v>0.5157324</v>
      </c>
      <c r="B1004" s="1" t="n">
        <v>1</v>
      </c>
      <c r="C1004" s="1" t="n">
        <v>0.817265777860789</v>
      </c>
    </row>
    <row r="1005" customFormat="false" ht="12.75" hidden="false" customHeight="false" outlineLevel="0" collapsed="false">
      <c r="A1005" s="1" t="n">
        <v>0.5163048</v>
      </c>
      <c r="B1005" s="1" t="n">
        <v>1</v>
      </c>
      <c r="C1005" s="1" t="n">
        <v>0.817269675487128</v>
      </c>
    </row>
    <row r="1006" customFormat="false" ht="12.75" hidden="false" customHeight="false" outlineLevel="0" collapsed="false">
      <c r="A1006" s="1" t="n">
        <v>0.5168772</v>
      </c>
      <c r="B1006" s="1" t="n">
        <v>1</v>
      </c>
      <c r="C1006" s="1" t="n">
        <v>0.817273503336235</v>
      </c>
    </row>
    <row r="1007" customFormat="false" ht="12.75" hidden="false" customHeight="false" outlineLevel="0" collapsed="false">
      <c r="A1007" s="1" t="n">
        <v>0.5174496</v>
      </c>
      <c r="B1007" s="1" t="n">
        <v>1</v>
      </c>
      <c r="C1007" s="1" t="n">
        <v>0.817277257302571</v>
      </c>
    </row>
    <row r="1008" customFormat="false" ht="12.75" hidden="false" customHeight="false" outlineLevel="0" collapsed="false">
      <c r="A1008" s="1" t="n">
        <v>0.518022</v>
      </c>
      <c r="B1008" s="1" t="n">
        <v>1</v>
      </c>
      <c r="C1008" s="1" t="n">
        <v>0.817280933467798</v>
      </c>
    </row>
    <row r="1009" customFormat="false" ht="12.75" hidden="false" customHeight="false" outlineLevel="0" collapsed="false">
      <c r="A1009" s="1" t="n">
        <v>0.5185944</v>
      </c>
      <c r="B1009" s="1" t="n">
        <v>1</v>
      </c>
      <c r="C1009" s="1" t="n">
        <v>0.817284528102693</v>
      </c>
    </row>
    <row r="1010" customFormat="false" ht="12.75" hidden="false" customHeight="false" outlineLevel="0" collapsed="false">
      <c r="A1010" s="1" t="n">
        <v>0.5191668</v>
      </c>
      <c r="B1010" s="1" t="n">
        <v>1</v>
      </c>
      <c r="C1010" s="1" t="n">
        <v>0.817288037668746</v>
      </c>
    </row>
    <row r="1011" customFormat="false" ht="12.75" hidden="false" customHeight="false" outlineLevel="0" collapsed="false">
      <c r="A1011" s="1" t="n">
        <v>0.5197392</v>
      </c>
      <c r="B1011" s="1" t="n">
        <v>1</v>
      </c>
      <c r="C1011" s="1" t="n">
        <v>0.817291458819459</v>
      </c>
    </row>
    <row r="1012" customFormat="false" ht="12.75" hidden="false" customHeight="false" outlineLevel="0" collapsed="false">
      <c r="A1012" s="1" t="n">
        <v>0.5203116</v>
      </c>
      <c r="B1012" s="1" t="n">
        <v>1</v>
      </c>
      <c r="C1012" s="1" t="n">
        <v>0.817294788401339</v>
      </c>
    </row>
    <row r="1013" customFormat="false" ht="12.75" hidden="false" customHeight="false" outlineLevel="0" collapsed="false">
      <c r="A1013" s="1" t="n">
        <v>0.520884</v>
      </c>
      <c r="B1013" s="1" t="n">
        <v>1</v>
      </c>
      <c r="C1013" s="1" t="n">
        <v>0.817298023454598</v>
      </c>
    </row>
    <row r="1014" customFormat="false" ht="12.75" hidden="false" customHeight="false" outlineLevel="0" collapsed="false">
      <c r="A1014" s="1" t="n">
        <v>0.5214564</v>
      </c>
      <c r="B1014" s="1" t="n">
        <v>1</v>
      </c>
      <c r="C1014" s="1" t="n">
        <v>0.81730116121356</v>
      </c>
    </row>
    <row r="1015" customFormat="false" ht="12.75" hidden="false" customHeight="false" outlineLevel="0" collapsed="false">
      <c r="A1015" s="1" t="n">
        <v>0.5220288</v>
      </c>
      <c r="B1015" s="1" t="n">
        <v>1</v>
      </c>
      <c r="C1015" s="1" t="n">
        <v>0.817304199106781</v>
      </c>
    </row>
    <row r="1016" customFormat="false" ht="12.75" hidden="false" customHeight="false" outlineLevel="0" collapsed="false">
      <c r="A1016" s="1" t="n">
        <v>0.5226012</v>
      </c>
      <c r="B1016" s="1" t="n">
        <v>1</v>
      </c>
      <c r="C1016" s="1" t="n">
        <v>0.817307134756892</v>
      </c>
    </row>
    <row r="1017" customFormat="false" ht="12.75" hidden="false" customHeight="false" outlineLevel="0" collapsed="false">
      <c r="A1017" s="1" t="n">
        <v>0.5231736</v>
      </c>
      <c r="B1017" s="1" t="n">
        <v>1</v>
      </c>
      <c r="C1017" s="1" t="n">
        <v>0.817309965980162</v>
      </c>
    </row>
    <row r="1018" customFormat="false" ht="12.75" hidden="false" customHeight="false" outlineLevel="0" collapsed="false">
      <c r="A1018" s="1" t="n">
        <v>0.523746</v>
      </c>
      <c r="B1018" s="1" t="n">
        <v>1</v>
      </c>
      <c r="C1018" s="1" t="n">
        <v>0.817312690785794</v>
      </c>
    </row>
    <row r="1019" customFormat="false" ht="12.75" hidden="false" customHeight="false" outlineLevel="0" collapsed="false">
      <c r="A1019" s="1" t="n">
        <v>0.5243184</v>
      </c>
      <c r="B1019" s="1" t="n">
        <v>1</v>
      </c>
      <c r="C1019" s="1" t="n">
        <v>0.817315307374957</v>
      </c>
    </row>
    <row r="1020" customFormat="false" ht="12.75" hidden="false" customHeight="false" outlineLevel="0" collapsed="false">
      <c r="A1020" s="1" t="n">
        <v>0.5248908</v>
      </c>
      <c r="B1020" s="1" t="n">
        <v>1</v>
      </c>
      <c r="C1020" s="1" t="n">
        <v>0.81731781413957</v>
      </c>
    </row>
    <row r="1021" customFormat="false" ht="12.75" hidden="false" customHeight="false" outlineLevel="0" collapsed="false">
      <c r="A1021" s="1" t="n">
        <v>0.5254632</v>
      </c>
      <c r="B1021" s="1" t="n">
        <v>1</v>
      </c>
      <c r="C1021" s="1" t="n">
        <v>0.817320209660822</v>
      </c>
    </row>
    <row r="1022" customFormat="false" ht="12.75" hidden="false" customHeight="false" outlineLevel="0" collapsed="false">
      <c r="A1022" s="1" t="n">
        <v>0.5260356</v>
      </c>
      <c r="B1022" s="1" t="n">
        <v>1</v>
      </c>
      <c r="C1022" s="1" t="n">
        <v>0.817322492707463</v>
      </c>
    </row>
    <row r="1023" customFormat="false" ht="12.75" hidden="false" customHeight="false" outlineLevel="0" collapsed="false">
      <c r="A1023" s="1" t="n">
        <v>0.526608</v>
      </c>
      <c r="B1023" s="1" t="n">
        <v>1</v>
      </c>
      <c r="C1023" s="1" t="n">
        <v>0.817324662233855</v>
      </c>
    </row>
    <row r="1024" customFormat="false" ht="12.75" hidden="false" customHeight="false" outlineLevel="0" collapsed="false">
      <c r="A1024" s="1" t="n">
        <v>0.5271804</v>
      </c>
      <c r="B1024" s="1" t="n">
        <v>1</v>
      </c>
      <c r="C1024" s="1" t="n">
        <v>0.817326717377793</v>
      </c>
    </row>
    <row r="1025" customFormat="false" ht="12.75" hidden="false" customHeight="false" outlineLevel="0" collapsed="false">
      <c r="A1025" s="1" t="n">
        <v>0.5277528</v>
      </c>
      <c r="B1025" s="1" t="n">
        <v>1</v>
      </c>
      <c r="C1025" s="1" t="n">
        <v>0.817328657458111</v>
      </c>
    </row>
    <row r="1026" customFormat="false" ht="12.75" hidden="false" customHeight="false" outlineLevel="0" collapsed="false">
      <c r="A1026" s="1" t="n">
        <v>0.5283252</v>
      </c>
      <c r="B1026" s="1" t="n">
        <v>1</v>
      </c>
      <c r="C1026" s="1" t="n">
        <v>0.817330481972074</v>
      </c>
    </row>
    <row r="1027" customFormat="false" ht="12.75" hidden="false" customHeight="false" outlineLevel="0" collapsed="false">
      <c r="A1027" s="1" t="n">
        <v>0.5288976</v>
      </c>
      <c r="B1027" s="1" t="n">
        <v>1</v>
      </c>
      <c r="C1027" s="1" t="n">
        <v>0.817332190592564</v>
      </c>
    </row>
    <row r="1028" customFormat="false" ht="12.75" hidden="false" customHeight="false" outlineLevel="0" collapsed="false">
      <c r="A1028" s="1" t="n">
        <v>0.52947</v>
      </c>
      <c r="B1028" s="1" t="n">
        <v>1</v>
      </c>
      <c r="C1028" s="1" t="n">
        <v>0.817333783165073</v>
      </c>
    </row>
    <row r="1029" customFormat="false" ht="12.75" hidden="false" customHeight="false" outlineLevel="0" collapsed="false">
      <c r="A1029" s="1" t="n">
        <v>0.5300424</v>
      </c>
      <c r="B1029" s="1" t="n">
        <v>1</v>
      </c>
      <c r="C1029" s="1" t="n">
        <v>0.817335259704506</v>
      </c>
    </row>
    <row r="1030" customFormat="false" ht="12.75" hidden="false" customHeight="false" outlineLevel="0" collapsed="false">
      <c r="A1030" s="1" t="n">
        <v>0.5306148</v>
      </c>
      <c r="B1030" s="1" t="n">
        <v>1</v>
      </c>
      <c r="C1030" s="1" t="n">
        <v>0.817336620391804</v>
      </c>
    </row>
    <row r="1031" customFormat="false" ht="12.75" hidden="false" customHeight="false" outlineLevel="0" collapsed="false">
      <c r="A1031" s="1" t="n">
        <v>0.5311872</v>
      </c>
      <c r="B1031" s="1" t="n">
        <v>1</v>
      </c>
      <c r="C1031" s="1" t="n">
        <v>0.817337865570399</v>
      </c>
    </row>
    <row r="1032" customFormat="false" ht="12.75" hidden="false" customHeight="false" outlineLevel="0" collapsed="false">
      <c r="A1032" s="1" t="n">
        <v>0.5317596</v>
      </c>
      <c r="B1032" s="1" t="n">
        <v>1</v>
      </c>
      <c r="C1032" s="1" t="n">
        <v>0.817338995742504</v>
      </c>
    </row>
    <row r="1033" customFormat="false" ht="12.75" hidden="false" customHeight="false" outlineLevel="0" collapsed="false">
      <c r="A1033" s="1" t="n">
        <v>0.532332</v>
      </c>
      <c r="B1033" s="1" t="n">
        <v>1</v>
      </c>
      <c r="C1033" s="1" t="n">
        <v>0.817340011565248</v>
      </c>
    </row>
    <row r="1034" customFormat="false" ht="12.75" hidden="false" customHeight="false" outlineLevel="0" collapsed="false">
      <c r="A1034" s="1" t="n">
        <v>0.5329044</v>
      </c>
      <c r="B1034" s="1" t="n">
        <v>1</v>
      </c>
      <c r="C1034" s="1" t="n">
        <v>0.817340913846666</v>
      </c>
    </row>
    <row r="1035" customFormat="false" ht="12.75" hidden="false" customHeight="false" outlineLevel="0" collapsed="false">
      <c r="A1035" s="1" t="n">
        <v>0.5334768</v>
      </c>
      <c r="B1035" s="1" t="n">
        <v>1</v>
      </c>
      <c r="C1035" s="1" t="n">
        <v>0.817341703541556</v>
      </c>
    </row>
    <row r="1036" customFormat="false" ht="12.75" hidden="false" customHeight="false" outlineLevel="0" collapsed="false">
      <c r="A1036" s="1" t="n">
        <v>0.5340492</v>
      </c>
      <c r="B1036" s="1" t="n">
        <v>1</v>
      </c>
      <c r="C1036" s="1" t="n">
        <v>0.817342381747198</v>
      </c>
    </row>
    <row r="1037" customFormat="false" ht="12.75" hidden="false" customHeight="false" outlineLevel="0" collapsed="false">
      <c r="A1037" s="1" t="n">
        <v>0.5346216</v>
      </c>
      <c r="B1037" s="1" t="n">
        <v>1</v>
      </c>
      <c r="C1037" s="1" t="n">
        <v>0.817342949698969</v>
      </c>
    </row>
    <row r="1038" customFormat="false" ht="12.75" hidden="false" customHeight="false" outlineLevel="0" collapsed="false">
      <c r="A1038" s="1" t="n">
        <v>0.535194</v>
      </c>
      <c r="B1038" s="1" t="n">
        <v>1</v>
      </c>
      <c r="C1038" s="1" t="n">
        <v>0.817343408765829</v>
      </c>
    </row>
    <row r="1039" customFormat="false" ht="12.75" hidden="false" customHeight="false" outlineLevel="0" collapsed="false">
      <c r="A1039" s="1" t="n">
        <v>0.5357664</v>
      </c>
      <c r="B1039" s="1" t="n">
        <v>1</v>
      </c>
      <c r="C1039" s="1" t="n">
        <v>0.817343760445716</v>
      </c>
    </row>
    <row r="1040" customFormat="false" ht="12.75" hidden="false" customHeight="false" outlineLevel="0" collapsed="false">
      <c r="A1040" s="1" t="n">
        <v>0.5363388</v>
      </c>
      <c r="B1040" s="1" t="n">
        <v>1</v>
      </c>
      <c r="C1040" s="1" t="n">
        <v>0.817344006360849</v>
      </c>
    </row>
    <row r="1041" customFormat="false" ht="12.75" hidden="false" customHeight="false" outlineLevel="0" collapsed="false">
      <c r="A1041" s="1" t="n">
        <v>0.5369112</v>
      </c>
      <c r="B1041" s="1" t="n">
        <v>1</v>
      </c>
      <c r="C1041" s="1" t="n">
        <v>0.817344148252937</v>
      </c>
    </row>
    <row r="1042" customFormat="false" ht="12.75" hidden="false" customHeight="false" outlineLevel="0" collapsed="false">
      <c r="A1042" s="1" t="n">
        <v>0.5374836</v>
      </c>
      <c r="B1042" s="1" t="n">
        <v>1</v>
      </c>
      <c r="C1042" s="1" t="n">
        <v>0.817344187978318</v>
      </c>
    </row>
    <row r="1043" customFormat="false" ht="12.75" hidden="false" customHeight="false" outlineLevel="0" collapsed="false">
      <c r="A1043" s="1" t="n">
        <v>0.538056</v>
      </c>
      <c r="B1043" s="1" t="n">
        <v>1</v>
      </c>
      <c r="C1043" s="1" t="n">
        <v>0.817344127503027</v>
      </c>
    </row>
    <row r="1044" customFormat="false" ht="12.75" hidden="false" customHeight="false" outlineLevel="0" collapsed="false">
      <c r="A1044" s="1" t="n">
        <v>0.5386284</v>
      </c>
      <c r="B1044" s="1" t="n">
        <v>1</v>
      </c>
      <c r="C1044" s="1" t="n">
        <v>0.817343968897808</v>
      </c>
    </row>
    <row r="1045" customFormat="false" ht="12.75" hidden="false" customHeight="false" outlineLevel="0" collapsed="false">
      <c r="A1045" s="1" t="n">
        <v>0.5392008</v>
      </c>
      <c r="B1045" s="1" t="n">
        <v>1</v>
      </c>
      <c r="C1045" s="1" t="n">
        <v>0.81734371433307</v>
      </c>
    </row>
    <row r="1046" customFormat="false" ht="12.75" hidden="false" customHeight="false" outlineLevel="0" collapsed="false">
      <c r="A1046" s="1" t="n">
        <v>0.5397732</v>
      </c>
      <c r="B1046" s="1" t="n">
        <v>1</v>
      </c>
      <c r="C1046" s="1" t="n">
        <v>0.817343366073804</v>
      </c>
    </row>
    <row r="1047" customFormat="false" ht="12.75" hidden="false" customHeight="false" outlineLevel="0" collapsed="false">
      <c r="A1047" s="1" t="n">
        <v>0.5403456</v>
      </c>
      <c r="B1047" s="1" t="n">
        <v>1</v>
      </c>
      <c r="C1047" s="1" t="n">
        <v>0.817342926474463</v>
      </c>
    </row>
    <row r="1048" customFormat="false" ht="12.75" hidden="false" customHeight="false" outlineLevel="0" collapsed="false">
      <c r="A1048" s="1" t="n">
        <v>0.540918</v>
      </c>
      <c r="B1048" s="1" t="n">
        <v>1</v>
      </c>
      <c r="C1048" s="1" t="n">
        <v>0.817342397973813</v>
      </c>
    </row>
    <row r="1049" customFormat="false" ht="12.75" hidden="false" customHeight="false" outlineLevel="0" collapsed="false">
      <c r="A1049" s="1" t="n">
        <v>0.5414904</v>
      </c>
      <c r="B1049" s="1" t="n">
        <v>1</v>
      </c>
      <c r="C1049" s="1" t="n">
        <v>0.817341783089772</v>
      </c>
    </row>
    <row r="1050" customFormat="false" ht="12.75" hidden="false" customHeight="false" outlineLevel="0" collapsed="false">
      <c r="A1050" s="1" t="n">
        <v>0.5420628</v>
      </c>
      <c r="B1050" s="1" t="n">
        <v>1</v>
      </c>
      <c r="C1050" s="1" t="n">
        <v>0.81734108441423</v>
      </c>
    </row>
    <row r="1051" customFormat="false" ht="12.75" hidden="false" customHeight="false" outlineLevel="0" collapsed="false">
      <c r="A1051" s="1" t="n">
        <v>0.5426352</v>
      </c>
      <c r="B1051" s="1" t="n">
        <v>1</v>
      </c>
      <c r="C1051" s="1" t="n">
        <v>0.817340304607869</v>
      </c>
    </row>
    <row r="1052" customFormat="false" ht="12.75" hidden="false" customHeight="false" outlineLevel="0" collapsed="false">
      <c r="A1052" s="1" t="n">
        <v>0.5432076</v>
      </c>
      <c r="B1052" s="1" t="n">
        <v>1</v>
      </c>
      <c r="C1052" s="1" t="n">
        <v>0.817339446394989</v>
      </c>
    </row>
    <row r="1053" customFormat="false" ht="12.75" hidden="false" customHeight="false" outlineLevel="0" collapsed="false">
      <c r="A1053" s="1" t="n">
        <v>0.54378</v>
      </c>
      <c r="B1053" s="1" t="n">
        <v>1</v>
      </c>
      <c r="C1053" s="1" t="n">
        <v>0.817338512558341</v>
      </c>
    </row>
    <row r="1054" customFormat="false" ht="12.75" hidden="false" customHeight="false" outlineLevel="0" collapsed="false">
      <c r="A1054" s="1" t="n">
        <v>0.5443524</v>
      </c>
      <c r="B1054" s="1" t="n">
        <v>1</v>
      </c>
      <c r="C1054" s="1" t="n">
        <v>0.817337505933981</v>
      </c>
    </row>
    <row r="1055" customFormat="false" ht="12.75" hidden="false" customHeight="false" outlineLevel="0" collapsed="false">
      <c r="A1055" s="1" t="n">
        <v>0.5449248</v>
      </c>
      <c r="B1055" s="1" t="n">
        <v>1</v>
      </c>
      <c r="C1055" s="1" t="n">
        <v>0.817336429406151</v>
      </c>
    </row>
    <row r="1056" customFormat="false" ht="12.75" hidden="false" customHeight="false" outlineLevel="0" collapsed="false">
      <c r="A1056" s="1" t="n">
        <v>0.5454972</v>
      </c>
      <c r="B1056" s="1" t="n">
        <v>1</v>
      </c>
      <c r="C1056" s="1" t="n">
        <v>0.817335285902187</v>
      </c>
    </row>
    <row r="1057" customFormat="false" ht="12.75" hidden="false" customHeight="false" outlineLevel="0" collapsed="false">
      <c r="A1057" s="1" t="n">
        <v>0.5460696</v>
      </c>
      <c r="B1057" s="1" t="n">
        <v>1</v>
      </c>
      <c r="C1057" s="1" t="n">
        <v>0.81733407838747</v>
      </c>
    </row>
    <row r="1058" customFormat="false" ht="12.75" hidden="false" customHeight="false" outlineLevel="0" collapsed="false">
      <c r="A1058" s="1" t="n">
        <v>0.546642</v>
      </c>
      <c r="B1058" s="1" t="n">
        <v>1</v>
      </c>
      <c r="C1058" s="1" t="n">
        <v>0.817332809860427</v>
      </c>
    </row>
    <row r="1059" customFormat="false" ht="12.75" hidden="false" customHeight="false" outlineLevel="0" collapsed="false">
      <c r="A1059" s="1" t="n">
        <v>0.5472144</v>
      </c>
      <c r="B1059" s="1" t="n">
        <v>1</v>
      </c>
      <c r="C1059" s="1" t="n">
        <v>0.817331483347569</v>
      </c>
    </row>
    <row r="1060" customFormat="false" ht="12.75" hidden="false" customHeight="false" outlineLevel="0" collapsed="false">
      <c r="A1060" s="1" t="n">
        <v>0.5477868</v>
      </c>
      <c r="B1060" s="1" t="n">
        <v>1</v>
      </c>
      <c r="C1060" s="1" t="n">
        <v>0.817330101898607</v>
      </c>
    </row>
    <row r="1061" customFormat="false" ht="12.75" hidden="false" customHeight="false" outlineLevel="0" collapsed="false">
      <c r="A1061" s="1" t="n">
        <v>0.5483592</v>
      </c>
      <c r="B1061" s="1" t="n">
        <v>1</v>
      </c>
      <c r="C1061" s="1" t="n">
        <v>0.817328668581611</v>
      </c>
    </row>
    <row r="1062" customFormat="false" ht="12.75" hidden="false" customHeight="false" outlineLevel="0" collapsed="false">
      <c r="A1062" s="1" t="n">
        <v>0.5489316</v>
      </c>
      <c r="B1062" s="1" t="n">
        <v>1</v>
      </c>
      <c r="C1062" s="1" t="n">
        <v>0.817327186478257</v>
      </c>
    </row>
    <row r="1063" customFormat="false" ht="12.75" hidden="false" customHeight="false" outlineLevel="0" collapsed="false">
      <c r="A1063" s="1" t="n">
        <v>0.549504</v>
      </c>
      <c r="B1063" s="1" t="n">
        <v>1</v>
      </c>
      <c r="C1063" s="1" t="n">
        <v>0.817325658679134</v>
      </c>
    </row>
    <row r="1064" customFormat="false" ht="12.75" hidden="false" customHeight="false" outlineLevel="0" collapsed="false">
      <c r="A1064" s="1" t="n">
        <v>0.5500764</v>
      </c>
      <c r="B1064" s="1" t="n">
        <v>1</v>
      </c>
      <c r="C1064" s="1" t="n">
        <v>0.817324088279139</v>
      </c>
    </row>
    <row r="1065" customFormat="false" ht="12.75" hidden="false" customHeight="false" outlineLevel="0" collapsed="false">
      <c r="A1065" s="1" t="n">
        <v>0.5506488</v>
      </c>
      <c r="B1065" s="1" t="n">
        <v>1</v>
      </c>
      <c r="C1065" s="1" t="n">
        <v>0.817322478372957</v>
      </c>
    </row>
    <row r="1066" customFormat="false" ht="12.75" hidden="false" customHeight="false" outlineLevel="0" collapsed="false">
      <c r="A1066" s="1" t="n">
        <v>0.5512212</v>
      </c>
      <c r="B1066" s="1" t="n">
        <v>1</v>
      </c>
      <c r="C1066" s="1" t="n">
        <v>0.817320832050627</v>
      </c>
    </row>
    <row r="1067" customFormat="false" ht="12.75" hidden="false" customHeight="false" outlineLevel="0" collapsed="false">
      <c r="A1067" s="1" t="n">
        <v>0.5517936</v>
      </c>
      <c r="B1067" s="1" t="n">
        <v>1</v>
      </c>
      <c r="C1067" s="1" t="n">
        <v>0.817319152393205</v>
      </c>
    </row>
    <row r="1068" customFormat="false" ht="12.75" hidden="false" customHeight="false" outlineLevel="0" collapsed="false">
      <c r="A1068" s="1" t="n">
        <v>0.552366</v>
      </c>
      <c r="B1068" s="1" t="n">
        <v>1</v>
      </c>
      <c r="C1068" s="1" t="n">
        <v>0.817317442468524</v>
      </c>
    </row>
    <row r="1069" customFormat="false" ht="12.75" hidden="false" customHeight="false" outlineLevel="0" collapsed="false">
      <c r="A1069" s="1" t="n">
        <v>0.5529384</v>
      </c>
      <c r="B1069" s="1" t="n">
        <v>1</v>
      </c>
      <c r="C1069" s="1" t="n">
        <v>0.817315705327061</v>
      </c>
    </row>
    <row r="1070" customFormat="false" ht="12.75" hidden="false" customHeight="false" outlineLevel="0" collapsed="false">
      <c r="A1070" s="1" t="n">
        <v>0.5535108</v>
      </c>
      <c r="B1070" s="1" t="n">
        <v>1</v>
      </c>
      <c r="C1070" s="1" t="n">
        <v>0.817313943997905</v>
      </c>
    </row>
    <row r="1071" customFormat="false" ht="12.75" hidden="false" customHeight="false" outlineLevel="0" collapsed="false">
      <c r="A1071" s="1" t="n">
        <v>0.5540832</v>
      </c>
      <c r="B1071" s="1" t="n">
        <v>1</v>
      </c>
      <c r="C1071" s="1" t="n">
        <v>0.817312161484841</v>
      </c>
    </row>
    <row r="1072" customFormat="false" ht="12.75" hidden="false" customHeight="false" outlineLevel="0" collapsed="false">
      <c r="A1072" s="1" t="n">
        <v>0.5546556</v>
      </c>
      <c r="B1072" s="1" t="n">
        <v>1</v>
      </c>
      <c r="C1072" s="1" t="n">
        <v>0.817310360762541</v>
      </c>
    </row>
    <row r="1073" customFormat="false" ht="12.75" hidden="false" customHeight="false" outlineLevel="0" collapsed="false">
      <c r="A1073" s="1" t="n">
        <v>0.555228</v>
      </c>
      <c r="B1073" s="1" t="n">
        <v>1</v>
      </c>
      <c r="C1073" s="1" t="n">
        <v>0.817308544772881</v>
      </c>
    </row>
    <row r="1074" customFormat="false" ht="12.75" hidden="false" customHeight="false" outlineLevel="0" collapsed="false">
      <c r="A1074" s="1" t="n">
        <v>0.5558004</v>
      </c>
      <c r="B1074" s="1" t="n">
        <v>1</v>
      </c>
      <c r="C1074" s="1" t="n">
        <v>0.817306716421371</v>
      </c>
    </row>
    <row r="1075" customFormat="false" ht="12.75" hidden="false" customHeight="false" outlineLevel="0" collapsed="false">
      <c r="A1075" s="1" t="n">
        <v>0.5563728</v>
      </c>
      <c r="B1075" s="1" t="n">
        <v>1</v>
      </c>
      <c r="C1075" s="1" t="n">
        <v>0.817304878573709</v>
      </c>
    </row>
    <row r="1076" customFormat="false" ht="12.75" hidden="false" customHeight="false" outlineLevel="0" collapsed="false">
      <c r="A1076" s="1" t="n">
        <v>0.5569452</v>
      </c>
      <c r="B1076" s="1" t="n">
        <v>1</v>
      </c>
      <c r="C1076" s="1" t="n">
        <v>0.817303034052464</v>
      </c>
    </row>
    <row r="1077" customFormat="false" ht="12.75" hidden="false" customHeight="false" outlineLevel="0" collapsed="false">
      <c r="A1077" s="1" t="n">
        <v>0.5575176</v>
      </c>
      <c r="B1077" s="1" t="n">
        <v>1</v>
      </c>
      <c r="C1077" s="1" t="n">
        <v>0.817301185633881</v>
      </c>
    </row>
    <row r="1078" customFormat="false" ht="12.75" hidden="false" customHeight="false" outlineLevel="0" collapsed="false">
      <c r="A1078" s="1" t="n">
        <v>0.55809</v>
      </c>
      <c r="B1078" s="1" t="n">
        <v>1</v>
      </c>
      <c r="C1078" s="1" t="n">
        <v>0.817299336044821</v>
      </c>
    </row>
    <row r="1079" customFormat="false" ht="12.75" hidden="false" customHeight="false" outlineLevel="0" collapsed="false">
      <c r="A1079" s="1" t="n">
        <v>0.5586624</v>
      </c>
      <c r="B1079" s="1" t="n">
        <v>1</v>
      </c>
      <c r="C1079" s="1" t="n">
        <v>0.817297487959829</v>
      </c>
    </row>
    <row r="1080" customFormat="false" ht="12.75" hidden="false" customHeight="false" outlineLevel="0" collapsed="false">
      <c r="A1080" s="1" t="n">
        <v>0.5592348</v>
      </c>
      <c r="B1080" s="1" t="n">
        <v>1</v>
      </c>
      <c r="C1080" s="1" t="n">
        <v>0.817295643998334</v>
      </c>
    </row>
    <row r="1081" customFormat="false" ht="12.75" hidden="false" customHeight="false" outlineLevel="0" collapsed="false">
      <c r="A1081" s="1" t="n">
        <v>0.5598072</v>
      </c>
      <c r="B1081" s="1" t="n">
        <v>1</v>
      </c>
      <c r="C1081" s="1" t="n">
        <v>0.817293806721989</v>
      </c>
    </row>
    <row r="1082" customFormat="false" ht="12.75" hidden="false" customHeight="false" outlineLevel="0" collapsed="false">
      <c r="A1082" s="1" t="n">
        <v>0.5603796</v>
      </c>
      <c r="B1082" s="1" t="n">
        <v>1</v>
      </c>
      <c r="C1082" s="1" t="n">
        <v>0.817291978632141</v>
      </c>
    </row>
    <row r="1083" customFormat="false" ht="12.75" hidden="false" customHeight="false" outlineLevel="0" collapsed="false">
      <c r="A1083" s="1" t="n">
        <v>0.560952</v>
      </c>
      <c r="B1083" s="1" t="n">
        <v>1</v>
      </c>
      <c r="C1083" s="1" t="n">
        <v>0.81729016216744</v>
      </c>
    </row>
    <row r="1084" customFormat="false" ht="12.75" hidden="false" customHeight="false" outlineLevel="0" collapsed="false">
      <c r="A1084" s="1" t="n">
        <v>0.5615244</v>
      </c>
      <c r="B1084" s="1" t="n">
        <v>1</v>
      </c>
      <c r="C1084" s="1" t="n">
        <v>0.817288359701582</v>
      </c>
    </row>
    <row r="1085" customFormat="false" ht="12.75" hidden="false" customHeight="false" outlineLevel="0" collapsed="false">
      <c r="A1085" s="1" t="n">
        <v>0.5620968</v>
      </c>
      <c r="B1085" s="1" t="n">
        <v>1</v>
      </c>
      <c r="C1085" s="1" t="n">
        <v>0.817286573541197</v>
      </c>
    </row>
    <row r="1086" customFormat="false" ht="12.75" hidden="false" customHeight="false" outlineLevel="0" collapsed="false">
      <c r="A1086" s="1" t="n">
        <v>0.5626692</v>
      </c>
      <c r="B1086" s="1" t="n">
        <v>1</v>
      </c>
      <c r="C1086" s="1" t="n">
        <v>0.817284805923868</v>
      </c>
    </row>
    <row r="1087" customFormat="false" ht="12.75" hidden="false" customHeight="false" outlineLevel="0" collapsed="false">
      <c r="A1087" s="1" t="n">
        <v>0.5632416</v>
      </c>
      <c r="B1087" s="1" t="n">
        <v>1</v>
      </c>
      <c r="C1087" s="1" t="n">
        <v>0.817283059016289</v>
      </c>
    </row>
    <row r="1088" customFormat="false" ht="12.75" hidden="false" customHeight="false" outlineLevel="0" collapsed="false">
      <c r="A1088" s="1" t="n">
        <v>0.563814</v>
      </c>
      <c r="B1088" s="1" t="n">
        <v>1</v>
      </c>
      <c r="C1088" s="1" t="n">
        <v>0.817281334912566</v>
      </c>
    </row>
    <row r="1089" customFormat="false" ht="12.75" hidden="false" customHeight="false" outlineLevel="0" collapsed="false">
      <c r="A1089" s="1" t="n">
        <v>0.5643864</v>
      </c>
      <c r="B1089" s="1" t="n">
        <v>1</v>
      </c>
      <c r="C1089" s="1" t="n">
        <v>0.817279635632652</v>
      </c>
    </row>
    <row r="1090" customFormat="false" ht="12.75" hidden="false" customHeight="false" outlineLevel="0" collapsed="false">
      <c r="A1090" s="1" t="n">
        <v>0.5649588</v>
      </c>
      <c r="B1090" s="1" t="n">
        <v>1</v>
      </c>
      <c r="C1090" s="1" t="n">
        <v>0.817277963120915</v>
      </c>
    </row>
    <row r="1091" customFormat="false" ht="12.75" hidden="false" customHeight="false" outlineLevel="0" collapsed="false">
      <c r="A1091" s="1" t="n">
        <v>0.5655312</v>
      </c>
      <c r="B1091" s="1" t="n">
        <v>1</v>
      </c>
      <c r="C1091" s="1" t="n">
        <v>0.817276319244855</v>
      </c>
    </row>
    <row r="1092" customFormat="false" ht="12.75" hidden="false" customHeight="false" outlineLevel="0" collapsed="false">
      <c r="A1092" s="1" t="n">
        <v>0.5661036</v>
      </c>
      <c r="B1092" s="1" t="n">
        <v>1</v>
      </c>
      <c r="C1092" s="1" t="n">
        <v>0.817274705793944</v>
      </c>
    </row>
    <row r="1093" customFormat="false" ht="12.75" hidden="false" customHeight="false" outlineLevel="0" collapsed="false">
      <c r="A1093" s="1" t="n">
        <v>0.566676</v>
      </c>
      <c r="B1093" s="1" t="n">
        <v>1</v>
      </c>
      <c r="C1093" s="1" t="n">
        <v>0.817273124478604</v>
      </c>
    </row>
    <row r="1094" customFormat="false" ht="12.75" hidden="false" customHeight="false" outlineLevel="0" collapsed="false">
      <c r="A1094" s="1" t="n">
        <v>0.5672484</v>
      </c>
      <c r="B1094" s="1" t="n">
        <v>1</v>
      </c>
      <c r="C1094" s="1" t="n">
        <v>0.817271576929328</v>
      </c>
    </row>
    <row r="1095" customFormat="false" ht="12.75" hidden="false" customHeight="false" outlineLevel="0" collapsed="false">
      <c r="A1095" s="1" t="n">
        <v>0.5678208</v>
      </c>
      <c r="B1095" s="1" t="n">
        <v>1</v>
      </c>
      <c r="C1095" s="1" t="n">
        <v>0.817270064695916</v>
      </c>
    </row>
    <row r="1096" customFormat="false" ht="12.75" hidden="false" customHeight="false" outlineLevel="0" collapsed="false">
      <c r="A1096" s="1" t="n">
        <v>0.5683932</v>
      </c>
      <c r="B1096" s="1" t="n">
        <v>1</v>
      </c>
      <c r="C1096" s="1" t="n">
        <v>0.817268589246859</v>
      </c>
    </row>
    <row r="1097" customFormat="false" ht="12.75" hidden="false" customHeight="false" outlineLevel="0" collapsed="false">
      <c r="A1097" s="1" t="n">
        <v>0.5689656</v>
      </c>
      <c r="B1097" s="1" t="n">
        <v>1</v>
      </c>
      <c r="C1097" s="1" t="n">
        <v>0.81726715196884</v>
      </c>
    </row>
    <row r="1098" customFormat="false" ht="12.75" hidden="false" customHeight="false" outlineLevel="0" collapsed="false">
      <c r="A1098" s="1" t="n">
        <v>0.569538</v>
      </c>
      <c r="B1098" s="1" t="n">
        <v>1</v>
      </c>
      <c r="C1098" s="1" t="n">
        <v>0.817265754166365</v>
      </c>
    </row>
    <row r="1099" customFormat="false" ht="12.75" hidden="false" customHeight="false" outlineLevel="0" collapsed="false">
      <c r="A1099" s="1" t="n">
        <v>0.5701104</v>
      </c>
      <c r="B1099" s="1" t="n">
        <v>1</v>
      </c>
      <c r="C1099" s="1" t="n">
        <v>0.817264397061525</v>
      </c>
    </row>
    <row r="1100" customFormat="false" ht="12.75" hidden="false" customHeight="false" outlineLevel="0" collapsed="false">
      <c r="A1100" s="1" t="n">
        <v>0.5706828</v>
      </c>
      <c r="B1100" s="1" t="n">
        <v>1</v>
      </c>
      <c r="C1100" s="1" t="n">
        <v>0.81726308179387</v>
      </c>
    </row>
    <row r="1101" customFormat="false" ht="12.75" hidden="false" customHeight="false" outlineLevel="0" collapsed="false">
      <c r="A1101" s="1" t="n">
        <v>0.5712552</v>
      </c>
      <c r="B1101" s="1" t="n">
        <v>1</v>
      </c>
      <c r="C1101" s="1" t="n">
        <v>0.817261809420414</v>
      </c>
    </row>
    <row r="1102" customFormat="false" ht="12.75" hidden="false" customHeight="false" outlineLevel="0" collapsed="false">
      <c r="A1102" s="1" t="n">
        <v>0.5718276</v>
      </c>
      <c r="B1102" s="1" t="n">
        <v>1</v>
      </c>
      <c r="C1102" s="1" t="n">
        <v>0.817260580915754</v>
      </c>
    </row>
    <row r="1103" customFormat="false" ht="12.75" hidden="false" customHeight="false" outlineLevel="0" collapsed="false">
      <c r="A1103" s="1" t="n">
        <v>0.5724</v>
      </c>
      <c r="B1103" s="1" t="n">
        <v>1</v>
      </c>
      <c r="C1103" s="1" t="n">
        <v>0.817259397172302</v>
      </c>
    </row>
    <row r="1104" customFormat="false" ht="12.75" hidden="false" customHeight="false" outlineLevel="0" collapsed="false">
      <c r="A1104" s="1" t="n">
        <v>0.5729724</v>
      </c>
      <c r="B1104" s="1" t="n">
        <v>1</v>
      </c>
      <c r="C1104" s="1" t="n">
        <v>0.817258259000636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9:38:36Z</dcterms:created>
  <dc:creator>Joseph HOLEC</dc:creator>
  <dc:description/>
  <dc:language>en-US</dc:language>
  <cp:lastModifiedBy>Joseph HOLEC</cp:lastModifiedBy>
  <cp:lastPrinted>2003-02-03T20:13:13Z</cp:lastPrinted>
  <cp:revision>0</cp:revision>
  <dc:subject/>
  <dc:title/>
</cp:coreProperties>
</file>